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vg" sheetId="1" state="visible" r:id="rId2"/>
  </sheets>
  <definedNames>
    <definedName function="false" hidden="false" localSheetId="0" name="Excel_BuiltIn__FilterDatabase" vbProcedure="false">fvg!$A$1:$D$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9" uniqueCount="743">
  <si>
    <t xml:space="preserve">TS</t>
  </si>
  <si>
    <t xml:space="preserve">Aspetti finanziari aspetti positivi</t>
  </si>
  <si>
    <t xml:space="preserve">Erogazione dei contributi ricevuta in tempo utile e utilizzato al 100% per pagamento del personale</t>
  </si>
  <si>
    <t xml:space="preserve">compenso adeguato per il tutor.</t>
  </si>
  <si>
    <t xml:space="preserve">fondi sufficienti ed accreditati tempestivamente.</t>
  </si>
  <si>
    <t xml:space="preserve">I docenti sono stati gratificati per il lavoro svolto di professionisti nel campo</t>
  </si>
  <si>
    <t xml:space="preserve">Il pagamento da parte del Ministero è stato regolare; importi di assegnazione fondi e tempi di liquidazione adeguati;</t>
  </si>
  <si>
    <t xml:space="preserve">La copertura delle spese di docenza, di direzione e del personale ATA è stata garantita fin dall'inizio delle attività consentendo a tutti di operare in serenità.-</t>
  </si>
  <si>
    <t xml:space="preserve">Massiccio investimento nel settore delle nuove tecnologie</t>
  </si>
  <si>
    <t xml:space="preserve">Pieno finanziamento</t>
  </si>
  <si>
    <t xml:space="preserve">presenza dei fondi</t>
  </si>
  <si>
    <t xml:space="preserve">Rapida erogazione dei contributi</t>
  </si>
  <si>
    <t xml:space="preserve">Raro caso di fondi pervenuti in corso d'opera</t>
  </si>
  <si>
    <t xml:space="preserve">Tempestività ed adeguatezza del finanziamento</t>
  </si>
  <si>
    <t xml:space="preserve">finanziamento congruo per l'operazione voluta</t>
  </si>
  <si>
    <t xml:space="preserve">Non risposto 2</t>
  </si>
  <si>
    <t xml:space="preserve">Aspetti finanziari aspetti problematici</t>
  </si>
  <si>
    <t xml:space="preserve">Nessuno</t>
  </si>
  <si>
    <t xml:space="preserve">Copertura counselor</t>
  </si>
  <si>
    <t xml:space="preserve">A tutt'oggi non è pervenuto alcun finanziamento per il corso B. Ritengo che la problematicità sia piuttosto seria.</t>
  </si>
  <si>
    <t xml:space="preserve">i fondi assegnati a tutt'oggi non sono stati sufficienti a coprire le spese sostenute per l'acquisto di materiali</t>
  </si>
  <si>
    <t xml:space="preserve">La scuola deve ancora pagare :  direttore del corso, tutore, amministrativi e tecnico.</t>
  </si>
  <si>
    <t xml:space="preserve">la scuola ha affrontato un impegno di lavoro e delle spese per materiali eccedenti rispetto al finanziamento.</t>
  </si>
  <si>
    <t xml:space="preserve">Non corrispondente all'effettivo impegno dei tutor  per l' erogazione degli incontri </t>
  </si>
  <si>
    <t xml:space="preserve">Non si sono rilevati</t>
  </si>
  <si>
    <t xml:space="preserve">Non sono stati stanziati i fondi relativi alla figura di counselor, responsabile organizzativo e tutor d'istituto come precedentemente comunicato e richiesto.</t>
  </si>
  <si>
    <t xml:space="preserve">indicazioni certe sulle modalità di pagamento delle prestazioni dei singoli tutor e/o esperti; </t>
  </si>
  <si>
    <t xml:space="preserve">Non risposto 3</t>
  </si>
  <si>
    <t xml:space="preserve">Corsisti aspetti positivi</t>
  </si>
  <si>
    <t xml:space="preserve">buona o elevata motivazione e partecipazione </t>
  </si>
  <si>
    <t xml:space="preserve">interessati e motivati; partecipazione regolare</t>
  </si>
  <si>
    <t xml:space="preserve">Forte motivazione da parte di coloro che hanno portato a termine il corso</t>
  </si>
  <si>
    <t xml:space="preserve">I corsisti hanno potuto mettersi in relazione con i contenuti dei moduli proposti e scambiare impressioni e risultati dei lavori che avevano iniziato con le classi. A tutti è stato consentito un approfondimento, nel caso dei più esperti , o una prima form</t>
  </si>
  <si>
    <t xml:space="preserve">I frequentanti hanno seguito con interesse e cercato subito applicazioni degli strumenti acquisiti al loro lavoro.</t>
  </si>
  <si>
    <t xml:space="preserve">Interessati e partecipi al dialogo</t>
  </si>
  <si>
    <t xml:space="preserve">Interessati e propositivi</t>
  </si>
  <si>
    <t xml:space="preserve">Interesse; disponibilità all'utilizzo del PC per scopi didattici ; partecipazione attiva</t>
  </si>
  <si>
    <t xml:space="preserve">Notevole grado di interesse con conseguente buon livello di apprendimento da parte di tutti i partecipanti.</t>
  </si>
  <si>
    <t xml:space="preserve">Offerta di stimoli per l'autoformazione</t>
  </si>
  <si>
    <t xml:space="preserve">partecipazione</t>
  </si>
  <si>
    <t xml:space="preserve">Si è riscontrato interesse e alta capacità di applicazione didattica di quanto proposto</t>
  </si>
  <si>
    <t xml:space="preserve">sono sorte diverse modalità di collaborazione</t>
  </si>
  <si>
    <t xml:space="preserve">motivazioni personali; disponibilità; interessi</t>
  </si>
  <si>
    <t xml:space="preserve">Non risposto 1</t>
  </si>
  <si>
    <t xml:space="preserve">Corsisti aspetti problematici</t>
  </si>
  <si>
    <t xml:space="preserve">classe un po' eterogenea</t>
  </si>
  <si>
    <t xml:space="preserve">Alcuni abbandoni del corso causati in prevalenza da mancanza di esercitazione personale relativa al programma da svolgere </t>
  </si>
  <si>
    <t xml:space="preserve">Alcuni si sono lamentati della scarsa dotazione  di materiale informatico nelle proprie scuole, il che rendeva difficile la messa in pratica di quello che avevano appreso durante gli incontri del corso.</t>
  </si>
  <si>
    <t xml:space="preserve">Scarsa è apparsa da subito la volontà di conoscere per poi applicare e riversare nelle attività didattiche curricolari quanto appena appreso.  Dove le conoscenze erano precedentemente acquisite si sono potuti fare esempi e discussioni sulle eventali appli</t>
  </si>
  <si>
    <t xml:space="preserve">Alcuni corsisti sono stati scoraggiati dalle iniziali indicazioni sulla frequenza ( 75% di ogni singolo modulo )ed hanno abbandonato il corso.</t>
  </si>
  <si>
    <t xml:space="preserve">Diverse persone pur iscritte non hanno partecipato ai corsi</t>
  </si>
  <si>
    <t xml:space="preserve">Diverso grado di competenze iniziali</t>
  </si>
  <si>
    <t xml:space="preserve">il corso è risultato molto difficile per una percentuale di insegnanti iscrtti</t>
  </si>
  <si>
    <t xml:space="preserve">preparazione  non omogenea; </t>
  </si>
  <si>
    <t xml:space="preserve">Preparazione informatica di base differente</t>
  </si>
  <si>
    <t xml:space="preserve">Preparazione iniziale non omogenea; interessa diverso a seconda della materia di insegnamento</t>
  </si>
  <si>
    <t xml:space="preserve">Vale quanto già detto a proposito dell'organizzazione; inoltre diverse scuole non hanno messo a disposizione dei corsisti né macchine con 
collegamento Internet né counselor</t>
  </si>
  <si>
    <t xml:space="preserve">poco tempo a disposizione per lo svolgimento dell attività di autoformazione</t>
  </si>
  <si>
    <t xml:space="preserve">mandato delle Istituzioni Scolastiche di appartenenza sul ruolo futuro delle figure B; preaparazioni disomogenee;</t>
  </si>
  <si>
    <t xml:space="preserve">Modello di formazione proposto aspetti positivi</t>
  </si>
  <si>
    <t xml:space="preserve">Il modello di formazione ha risposto alle aspettative dei docenti</t>
  </si>
  <si>
    <t xml:space="preserve">Completezza delle tematiche; piattaforma sempre disponibile; materiale fornito ( CD, fotocopie) ai corsisti.</t>
  </si>
  <si>
    <t xml:space="preserve">misto presenza on-line</t>
  </si>
  <si>
    <t xml:space="preserve">Consente di integrare efficacemente attività in presenza, frontali e di gruppo, con formazione on-line ed autoformazione.- La vastità delle banche dati e dei siti lincati consente a tutti i docenti di progettare un proprio percorso con approfondimenti ind</t>
  </si>
  <si>
    <t xml:space="preserve">il modello promuove l'autonomia nell'autoaggiornamento.</t>
  </si>
  <si>
    <t xml:space="preserve">Libertà di gestione dei percorsi di formazione ed accessibilità immediata delle informazioni</t>
  </si>
  <si>
    <t xml:space="preserve">Molteplicità di contenuti e materiali da esercitazione</t>
  </si>
  <si>
    <t xml:space="preserve">ottimo</t>
  </si>
  <si>
    <t xml:space="preserve">Positiva la suddivisione del corso in incontri in presenza ed auformazione</t>
  </si>
  <si>
    <t xml:space="preserve">Possibilità di consultazione online</t>
  </si>
  <si>
    <t xml:space="preserve">Possibilità di scelta di tematiche.</t>
  </si>
  <si>
    <t xml:space="preserve">struttura buona per qualità e organizzazione</t>
  </si>
  <si>
    <t xml:space="preserve">valido   modello,utile per allargare  competenze ee campo utilizzo TIC</t>
  </si>
  <si>
    <t xml:space="preserve">attività in presenza e online; materiali di buon livello</t>
  </si>
  <si>
    <t xml:space="preserve">Modello di formazione proposto aspetti problematici</t>
  </si>
  <si>
    <t xml:space="preserve">Pochi elementi di tipo didattico-pratico; impossibilità a trattare tutti gli argomenti di stretto interesse dei corsisti</t>
  </si>
  <si>
    <t xml:space="preserve">Insufficienza di strutture di moltre scuole ed inesistenti incentivi ai corsisti per l'acquisto di computer</t>
  </si>
  <si>
    <t xml:space="preserve">Difficoltà nel conciliare gli incontri così numerosi e quindi dilazionati nel tempo con gli impegni scolastici dei corsisti</t>
  </si>
  <si>
    <t xml:space="preserve">L'iniziale rigidità sulle frequenze ha scoraggiato molti.</t>
  </si>
  <si>
    <t xml:space="preserve">Maggiore presenza del tutor (il PC non è tutto)</t>
  </si>
  <si>
    <t xml:space="preserve">mancanza di  informazione su open source</t>
  </si>
  <si>
    <t xml:space="preserve">modello di formazione troppo generalista e poco rapportato all'attività scolastica.</t>
  </si>
  <si>
    <t xml:space="preserve">Molto ancora appare legato alla validità della piattaforma informatica che se viene a mancare o risulta di difficile fruizione, rischia di compromettere, in assenza di un efficace tutoraggio d'aula e di un'approfondita conoscenza delle reti LAN, i risulta</t>
  </si>
  <si>
    <t xml:space="preserve">poco tempo per alcuni argomenti</t>
  </si>
  <si>
    <t xml:space="preserve">qualche difficoltà interpretativa da parte di alcuni docenti</t>
  </si>
  <si>
    <t xml:space="preserve">incentivare e rendere consueti incontri tra corsisti di corsi diversi; titolo in uscita</t>
  </si>
  <si>
    <t xml:space="preserve">incentivare e rendere consueti incontri tra corsisti di corsi diversi; titolo in uscita; opportunità obbligo di esami finali; creazione di una "albo dei formatori di e-learning"</t>
  </si>
  <si>
    <t xml:space="preserve">Organizzazione aspetti positivi</t>
  </si>
  <si>
    <t xml:space="preserve">l'organizzazione ha corrisposto alle esigenze dei corsisti sia per le modalità sia per i tempi.</t>
  </si>
  <si>
    <t xml:space="preserve">Essendo interna all'Istituto, non si sono evidenziate difficoltà.</t>
  </si>
  <si>
    <t xml:space="preserve">I referenti della Dir. Scol. Regionale sono sempre stati molto disponibili per aiutare a risolvere i problemi che si presentavano nell'organizzazione dei casi</t>
  </si>
  <si>
    <t xml:space="preserve">Tutti i moduli sono stati regolarmente attivati consultando i docenti e riportando le singole necessità formative via via che si manifestavano in un contesto collaborativo che ha consentito di tarare gli interventi sulle reali necessità dei singoli utenti</t>
  </si>
  <si>
    <t xml:space="preserve"> buona capacità comunicativa e didattica ottima competenza</t>
  </si>
  <si>
    <t xml:space="preserve">Disponibilità laboratori e postazioni di lavoro</t>
  </si>
  <si>
    <t xml:space="preserve">Grazie al materiale messo a disposizione  della scuola e dalla piattaforma, l'organizzazione del percorso è stata ottima</t>
  </si>
  <si>
    <t xml:space="preserve">La definizione preventiva del calendario e la regolarità degli incontri hanno favorito l'organizzazione dei signoli corsisti; la presenza costante dell'assistente tecnico ha permesso, ogni qualvolta ne capitasse l'occasione, di chiarire anche gli aspetti </t>
  </si>
  <si>
    <t xml:space="preserve">Logistica, orari, suddivisione dei corsisti secondo livelli omogenei</t>
  </si>
  <si>
    <t xml:space="preserve">non ci sono stati problemi</t>
  </si>
  <si>
    <t xml:space="preserve">Organizzazione del corso a livello nazionale con contenuti e obiettivi ben definiti</t>
  </si>
  <si>
    <t xml:space="preserve">ottima collaborazione referenti della struttura</t>
  </si>
  <si>
    <t xml:space="preserve">Possibilità di ritagliare dei percorsi abbastanza personalizzati, soprattutto nel corso A</t>
  </si>
  <si>
    <t xml:space="preserve">spazio classe</t>
  </si>
  <si>
    <t xml:space="preserve">la complementarietà tra gli elementi della piattaforma</t>
  </si>
  <si>
    <t xml:space="preserve">Organizzazione aspetti problematici</t>
  </si>
  <si>
    <t xml:space="preserve">Difficile e per alcuni aspetti quasi irrisolvibile la fase di iscrizione dei corsisti on-line. L'obbligo di una casella di posta individuale su @istruzione.it si è da subito rivelata un ostacolo superato dopo infiniti tentativi, non sempre andati a buon f</t>
  </si>
  <si>
    <t xml:space="preserve">Difficoltà di armonizzare gli impegni scolastici dei corsisti e la loro frequenza ai corsi, data l'estrema eterogeneità di ordini di scuola e di sede 
di servizio (alcuni sono stati costretti a rinunciare al corso per questo motivo)    </t>
  </si>
  <si>
    <t xml:space="preserve">Livelli di partenza disomogenei</t>
  </si>
  <si>
    <t xml:space="preserve">alcune difficoltà di reperire supporti didattici in rete</t>
  </si>
  <si>
    <t xml:space="preserve">date di inizio corsi</t>
  </si>
  <si>
    <t xml:space="preserve">Difficoltà iniziali di molti corsisti inesperti nella registrazione del corso on line</t>
  </si>
  <si>
    <t xml:space="preserve">Esigenze e impegni diversi tra docenti di istituti e grado diversi</t>
  </si>
  <si>
    <t xml:space="preserve">Gli altri impegni della scuola ( consigli di classe, collegi dei docenti e riunioni) in concomitanza degli incontri in aula hanno reso difficile la frequenza ad alcuni corsisti.</t>
  </si>
  <si>
    <t xml:space="preserve">Il collegamento on line è stato spesso difficile.</t>
  </si>
  <si>
    <t xml:space="preserve">Strutturare gli incontri che tenessero conto delle disponibilità dei vari corsisti</t>
  </si>
  <si>
    <t xml:space="preserve">tempi e modalità indicate; differenze notevoli tra corso e corso nelle questioni principali (iscrizione, presenza all'intero incontro; esonero in coincidenza con altri impegni collegiali; mandato delle scuole di appartenenza, ..); mancanza di uno standard nella configurazioine delle aule di attività laboratoriale</t>
  </si>
  <si>
    <t xml:space="preserve">tempi e modalità indicate; differenze notevoli tra corso e corso nelle questioni principali (iscrizione, presenza all'intero incontro; esonero in coincidenza con altri impegni collegiali; mandato delle scuole di appartenenza, ..)</t>
  </si>
  <si>
    <t xml:space="preserve">Non risposto 4</t>
  </si>
  <si>
    <t xml:space="preserve">Piattaforma aspetti positivi</t>
  </si>
  <si>
    <t xml:space="preserve">Molte proposte con molto materiale</t>
  </si>
  <si>
    <t xml:space="preserve"> funzionale e ricca di proposte e documentazione.</t>
  </si>
  <si>
    <t xml:space="preserve">Alta qualità del materiale, chiarezza e completezza dei primi 7 moduli.</t>
  </si>
  <si>
    <t xml:space="preserve">Buona opportunità di formazione</t>
  </si>
  <si>
    <t xml:space="preserve">Buono il materiale dei primi sette moduli - difficoltà di applicazione del materiale degli ultimi moduli per interessi diversi dei corsisti</t>
  </si>
  <si>
    <t xml:space="preserve">Il sistema proposto dalla piattaforma informatica ha sempre la necessità di un avvio e di una verifica con successivi aggiustamenti. Superata questa prima fase si è dimostrato un utile strumento no solo per la quantità di materiali, test ed approfondiment</t>
  </si>
  <si>
    <t xml:space="preserve">L'estensione degli insegnamenti anche la didattica con il computer </t>
  </si>
  <si>
    <t xml:space="preserve">molto materiale di alta qualità</t>
  </si>
  <si>
    <t xml:space="preserve">ottima e ricchissima ma solo rivolta a un certo tipo di software non oper source</t>
  </si>
  <si>
    <t xml:space="preserve">valida, </t>
  </si>
  <si>
    <t xml:space="preserve">varietà argomenti</t>
  </si>
  <si>
    <t xml:space="preserve">Vastità ed organicità del materiale presentato</t>
  </si>
  <si>
    <t xml:space="preserve">la strutturazione complessiva e la possibilità di mantenere attivo il colloquio con i corsisti</t>
  </si>
  <si>
    <t xml:space="preserve">Piattaforma aspetti problematici</t>
  </si>
  <si>
    <t xml:space="preserve">alcune difficoltà a visionare e utilizzare i sussidi didattici</t>
  </si>
  <si>
    <t xml:space="preserve">Difficoltà di approfondire le tematiche degli ultimi moduli (8-14) durante le ore in presenza</t>
  </si>
  <si>
    <t xml:space="preserve">nella fase di avvio si sono riscontrate difficoltà nell'acquisizione di dati come password….</t>
  </si>
  <si>
    <t xml:space="preserve">Difficile discernere e impossibile utilizzare tutto il materiale (per motivi di tempo)</t>
  </si>
  <si>
    <t xml:space="preserve">Difficoltà iniziale  di registrazione al sito indire</t>
  </si>
  <si>
    <t xml:space="preserve">La proposta delle 3 soluzioni (per corso A,B,C,) è valida ma forse un po’ tardiva per la formazione dei docenti (alcuni se lo sono fatta da sé)</t>
  </si>
  <si>
    <t xml:space="preserve">La valutazione del corso non è stata ancora realizzata per difficoltà di collegamento.</t>
  </si>
  <si>
    <t xml:space="preserve">L'avvio è stato indubbiamente lento e pieno d'intoppi informatici.- Via via che una certa folla d'utenti entrava in linea, nelle ore centrali del pomeriggio, il sistema rallentava vistosamente tanto da bloccarsi ed il server centrale iniziava a non vedere</t>
  </si>
  <si>
    <t xml:space="preserve">materiali non sempre dedicati alla scuola </t>
  </si>
  <si>
    <t xml:space="preserve">Ritardi nella disponibilità dei materiali (le esercitazioni relative ai primi sette moduli del corso A sono state pubblicate quando il corso stava 
per essere ultimato)</t>
  </si>
  <si>
    <t xml:space="preserve">Un po' generici i moduli finali 8 - 14</t>
  </si>
  <si>
    <t xml:space="preserve">connessioni non sempre facili; sovrabondanza di msg di "chiacchiere" nel forum</t>
  </si>
  <si>
    <t xml:space="preserve">mancanza chat nella classe virtuale; registro tutor molto macchinoso; connessioni non sempre facili; mancanza di una consultazione offline dei materiali</t>
  </si>
  <si>
    <t xml:space="preserve">Risultati conseguiti aspetti positivi</t>
  </si>
  <si>
    <t xml:space="preserve">Acquisizione di metodologie didattiche applicate all'informatica relative alle discipline insegnate</t>
  </si>
  <si>
    <t xml:space="preserve">A parte l'acquisizione di determinate competenze nell'uso delle nuove tecnologie (soprattutto per il corso A), spinta ad una stretta 
collaborazione didattica (condivisione delle informazioni, utilizzazione di forum, mailing list,…)  </t>
  </si>
  <si>
    <t xml:space="preserve">alcuni corsisti hanno deciso di conseguire il patentino ecdl ed hanno inziato ad introdurre le tic in classe</t>
  </si>
  <si>
    <t xml:space="preserve">Alla fine la grande quantità di materiali messi a disposizione, il continuo richiamo ad interventi operativi ed esercizi proposti, alla buona disponibilità di siti internet lincati da esplorare e condividere anche in ricerche di gruppo, ha consentito a qu</t>
  </si>
  <si>
    <t xml:space="preserve">autonomia nell'uso dello strumento informatico; autonomia nell'uso di internet; superamento delle insicurezze iniziali. </t>
  </si>
  <si>
    <t xml:space="preserve">Buona formazione generale dei docenti</t>
  </si>
  <si>
    <t xml:space="preserve">Buoni  per quanto riguarda i primi 7 moduli; dispersivi per gli ultimi 7 moduli</t>
  </si>
  <si>
    <t xml:space="preserve">Complessivamente soddisfacenti</t>
  </si>
  <si>
    <t xml:space="preserve">I corsisti che hanno terminato il percorso hanno effettivamente cominciato ad utilizzare il PC nel loro lavoro.</t>
  </si>
  <si>
    <t xml:space="preserve">Il corso ha incentivato l'utilizzo del computer per scopi didattici, ha fatto nascere la curiosità per nuove applicazioni, ha promosso l'uso di internet sia per la popsta elettronica sia per ricerche di informazioni</t>
  </si>
  <si>
    <t xml:space="preserve">miglioramento tangibile   dell sicurezza e competenze  TIC</t>
  </si>
  <si>
    <t xml:space="preserve">raggiunti gli obiettivi dei moduli attuati</t>
  </si>
  <si>
    <t xml:space="preserve">Uso didattico dei vari software e internet</t>
  </si>
  <si>
    <t xml:space="preserve">innalzamento livello di competenze</t>
  </si>
  <si>
    <t xml:space="preserve">Risultati conseguiti aspetti problematici</t>
  </si>
  <si>
    <t xml:space="preserve">Difficoltà di organizzare la ricaduta didattica nelle sedi di servizio dei corsisti</t>
  </si>
  <si>
    <t xml:space="preserve">alcuni insegnanti viste le difficoiltà si sono ritirati</t>
  </si>
  <si>
    <t xml:space="preserve">Legati principalmente  alle assenze differenziate per esigenze di servizio ed alla diversa  preparazione di partenza </t>
  </si>
  <si>
    <t xml:space="preserve">Non tutti i corsisti hanno saputo sfruttare al massimo le metodologie proposte</t>
  </si>
  <si>
    <t xml:space="preserve">Per un'unica corsista si pone il problema che nella sua sede di servizio non vi sono computer.</t>
  </si>
  <si>
    <t xml:space="preserve">Poche ore a disposizione per ogni unità didattica; alcuni docenti hanno rilevato un'eccessiva dispersione su argomenti avulsi dal contesto scolastico.</t>
  </si>
  <si>
    <t xml:space="preserve">Poche ore di presenza in aula per alcuni moduli di interesse specifico (ad esempio excel e access)</t>
  </si>
  <si>
    <t xml:space="preserve">qualche difficolta nell'attivare gli strumenti di verifica nelle diverse scuole</t>
  </si>
  <si>
    <t xml:space="preserve">Sarebbe forse necessaria una revisione periodica degli argomenti trattati con degli approfondimenti</t>
  </si>
  <si>
    <t xml:space="preserve">senza un adeguato counseling difficoltà di applicazione</t>
  </si>
  <si>
    <t xml:space="preserve">Solo 14 su 25 hanno terminato il corso frequentando gli incontri in presenza e navigando on-line a dimostrazione che i contenuti e gli approfondimenti non sempre sono stati all'altezza delle aspettative di chi a febbraio si era iscritto.</t>
  </si>
  <si>
    <t xml:space="preserve">restituzione delle figure formate al ruolo di appartenenza ed algi stessi compiti svolti  in precedenza</t>
  </si>
  <si>
    <t xml:space="preserve">alcuni iscritti hanno frequentato per un numero limitato di incontri; non tutti i corsisti sono riusciti a completare il percorso di autoformazione</t>
  </si>
  <si>
    <t xml:space="preserve">Tutor aspetti positivi</t>
  </si>
  <si>
    <t xml:space="preserve">Ha saputo organizzare il lavoro in modo proficuo, focalizzando gli aspetti cruciali nei vari moduli e suggerendo ai corsisti gli esempi più calzanti alle singole esigenze.</t>
  </si>
  <si>
    <t xml:space="preserve">Ambiente collaborativo per competenze scientifiche e gestionali</t>
  </si>
  <si>
    <t xml:space="preserve">Collaborazione fra corsisti</t>
  </si>
  <si>
    <t xml:space="preserve">Competenza e disponibilità; capacità di programmazione degli interventi per "fasce di livello" dei discenti</t>
  </si>
  <si>
    <t xml:space="preserve">competenze significative; metodologia appropriata; disponibilità nelle relazioni e competenza comunicativa; affidabilità e serietà nell'organizzazione e nella gestione.</t>
  </si>
  <si>
    <t xml:space="preserve">comunicazione</t>
  </si>
  <si>
    <t xml:space="preserve">E' stato facile trovare i tutor per la competenza richiesta</t>
  </si>
  <si>
    <t xml:space="preserve">i tutor hanno aiutato i corsisti ed hanno messo in giorco le loro abilità di facilitatori</t>
  </si>
  <si>
    <t xml:space="preserve">La maggior parte dei corsisti fraquentanti ha dimostrato notevole interesse per gli argomenti del corso ed ha utilizzato in pratica i risultati già dalle prime lezioni,  è un punto di riferimento e di supporto all'attività on line, è in grado di attivare </t>
  </si>
  <si>
    <t xml:space="preserve">L'utilizzo in presenza di tutor con il compito di facilitatori dei processi formativi e d'apprendimento garantisce ai corsisti un riferimento "fisico" da consultare durante gli inevitabili momenti di difficoltà ed incertezza durante le lezioni on-line dov</t>
  </si>
  <si>
    <t xml:space="preserve">Massima disponibilità, soprattutto nel colmare le differenze tra i corsisti nella preparazione di base</t>
  </si>
  <si>
    <t xml:space="preserve">Per la assegnazione ad altro incarico del precedente direttore dei corsi, prof. Adriano DE VECCHI, ho ricoperto per molti mesi sia la funzione 
di direttore dei corsi che quella di tutor; mi è pertanto impossibile dare una valutazione sull'attività da me </t>
  </si>
  <si>
    <t xml:space="preserve">il lavoro svolto consente approfondimenti su tematiche di interesse per gli interventi "quotidiani"</t>
  </si>
  <si>
    <t xml:space="preserve">Tutor aspetti problematici</t>
  </si>
  <si>
    <t xml:space="preserve">A nostra conoscenza, nessuno.</t>
  </si>
  <si>
    <t xml:space="preserve">Eterogeneità dei corsisti - tempi ristretti</t>
  </si>
  <si>
    <t xml:space="preserve">Alcuni corsisti iscritti hanno rinunciato alla frequentazione durante i primi moduli del corso. Inoltre è da sottolineare la differente rilevanza data al corso dai vari direttori scolastici: abbiamo così raggruppato la maggior parte degli insegnanti di un</t>
  </si>
  <si>
    <t xml:space="preserve">c. s. </t>
  </si>
  <si>
    <t xml:space="preserve">Le difficoltà iniziali di connessione, unite alle non semplici modalità procedurali, hanno creato forte imbarazzo nel tutor, che dopo vari tentativi, ha dato le dimissioni ed è stato sostituito con altro più esperto.</t>
  </si>
  <si>
    <t xml:space="preserve">tempi limitati per alcuni moduli</t>
  </si>
  <si>
    <t xml:space="preserve">l'isolamento dagli altri tutor e dall' USR; l'impegno necessario per la scelta dei materiali da proporre</t>
  </si>
  <si>
    <t xml:space="preserve">non risposto 5</t>
  </si>
  <si>
    <t xml:space="preserve">PN</t>
  </si>
  <si>
    <t xml:space="preserve">Il finanziamento ha permesso di svolgere l'attività consentendo anche di coprire costi diversi (materiale di consumo ed alcune attrezzature informatiche).</t>
  </si>
  <si>
    <t xml:space="preserve">budget senza capitoli di spesa vincolanti</t>
  </si>
  <si>
    <t xml:space="preserve">PNAA1016: no; PNAA1017: la liquidazione è stata immediata</t>
  </si>
  <si>
    <t xml:space="preserve">Finanziamento congruo</t>
  </si>
  <si>
    <t xml:space="preserve">Il finanziamento è stato adeguato alle necessità evidenziate durante il corso</t>
  </si>
  <si>
    <t xml:space="preserve">L'uso della rete e del cd ha ridotto la necessità di acquistare testi o fare fotocopie.</t>
  </si>
  <si>
    <t xml:space="preserve">Possibilita' di gestire un servizio che soddisfi l'utenza garantendo al personale un equo compenso ed nel contempo integrare i laboratori in uso con software ed attrezzature che se necessarie al funzionamento del corso, sono poi utili nella normale attivi</t>
  </si>
  <si>
    <t xml:space="preserve">Possibilità di utilizzo dei fondi senza seguire schemi rigidi.</t>
  </si>
  <si>
    <t xml:space="preserve">Sono state pagate tutte le ore di docenza e direzione del corso secondo quanto pattuito.</t>
  </si>
  <si>
    <t xml:space="preserve">tempi di erogazione adeguati</t>
  </si>
  <si>
    <t xml:space="preserve">La scuola meritava anche i fondi per la figura del counselor, vista la mole di lavoro attuata, le strutture informatiche messe a disposizione e l'assitenza on line praticata</t>
  </si>
  <si>
    <t xml:space="preserve">Non c'e' stata l'assegnazione finanziaria per il secondo corso generato (25 corsiste iscritte in possesso di password - corso pnaa 1038 -  le disponibilita' finanziarie del primo corso sono risultate insufficienti per compensare le ore  di preparazione del tutor </t>
  </si>
  <si>
    <t xml:space="preserve">Pagamento dei tutors (il rapporto numero ore effettivamente svolte e pagamento non corrisponde alla realtà)</t>
  </si>
  <si>
    <t xml:space="preserve">Mancanza di certezze sui finanziamenti; mancanza di comunicazioni sui finanziamenti che ha portato all'avvio in ritardo dei corsi; assenza di finanziamento riguardo il counseling; finanziamenti insufficienti per pagare adeguatamente chi ha lavorato</t>
  </si>
  <si>
    <t xml:space="preserve">Necessita' di disporre delle assegnazioni nei tempi adeguati senza dover anticipare con fondi di cassa dell'istituto - si sollecita il  saldo del finanziamento corso b</t>
  </si>
  <si>
    <t xml:space="preserve">non pervenuti quelli del counseling</t>
  </si>
  <si>
    <t xml:space="preserve">Non vi sono stati aspetti problematici riguardo gli aspetti finanziari.</t>
  </si>
  <si>
    <t xml:space="preserve">Nulla da segnalare</t>
  </si>
  <si>
    <t xml:space="preserve">PNAA1016: pagati poco; PNAA1017: molto tempo è passato prima di avere la certezza della disponibilità economica</t>
  </si>
  <si>
    <t xml:space="preserve">Ritardi nel finanziamento.</t>
  </si>
  <si>
    <t xml:space="preserve">Buona volontà e impegno da parte di molti</t>
  </si>
  <si>
    <t xml:space="preserve">Disponibili e collaborativi.</t>
  </si>
  <si>
    <t xml:space="preserve">Entusiasmo per aver avuto la possibilita' di imparare i programmi del pacchetto office</t>
  </si>
  <si>
    <t xml:space="preserve">Collaborazione fattiva </t>
  </si>
  <si>
    <t xml:space="preserve">i 15 che hanno finito il corso sono stati molto impegnati e volenterosi</t>
  </si>
  <si>
    <t xml:space="preserve">I corsisti hanno trovato ottimale la possibilità di lavorare con docenti appartenenti a diversi ordini di scuola. I materiali messi a disposizione nella piattaforma sono stati interpretati ed elaborati in una prospettiva verticale, soprattutto i moduli pe</t>
  </si>
  <si>
    <t xml:space="preserve">Interesse e partecipazione buoni.</t>
  </si>
  <si>
    <t xml:space="preserve">Motivati e disponibili</t>
  </si>
  <si>
    <t xml:space="preserve">Motivati ed interessati.</t>
  </si>
  <si>
    <t xml:space="preserve">Nella media motivati</t>
  </si>
  <si>
    <t xml:space="preserve">Per i corsisti i punti forti sono risultati: le lezioni in presenza, l'intervento di un esperto su SW specifico, i materiali preswentati dai tutors, la condivisione dell'esperienza, la guida e disponibilità dei tutors, la possibilità di continuare ad eser</t>
  </si>
  <si>
    <t xml:space="preserve">PNAA1016: voglia di imparare; PNAA1017:  alcuni molto motivati ed interessati e buono il livello di consultazione</t>
  </si>
  <si>
    <t xml:space="preserve">Si sono impagnati tutti ed ognuno ha maturato livelli di consapevolezza e conscenza che hanno consentito loro di essere autonomi nei loro lavori scolastici. </t>
  </si>
  <si>
    <t xml:space="preserve">Manca una preselezione rispetto ad abilita' minime necessarie: eterogenei</t>
  </si>
  <si>
    <t xml:space="preserve">La ripresa dei lavori a settembre, soltanto per i moduli pedagogici, ha rappresentato un problema per i docenti trasferiti. In alcuni casi si è registrata perdita di motivazione a causa di impegni assunti per il nuovo anno scolastico. Difficoltà di trovar</t>
  </si>
  <si>
    <t xml:space="preserve">Per i corsisti i punti deboli sono risultati: le lezioni on line, il poco tempo per approfondire con i tutors, scarsa conoscenza del linguaggio specifico da parte dei corsisti (livelli di conoscenze)</t>
  </si>
  <si>
    <t xml:space="preserve">Alcuni sono rimasti indietro, in particolare nei moduli ECDL, e si sono spaventati.</t>
  </si>
  <si>
    <t xml:space="preserve">armonizzazione delle competenze di base</t>
  </si>
  <si>
    <t xml:space="preserve">corso troppo lungo; troppe ore di lezione e di autoformazione con molte attività diverse da fare; stanchezza progressiva lungo il percorso che ha generato assenze; cumulo di attività e orari; alcuni corsisti motivati alla fine solo dal desiderio di riceve</t>
  </si>
  <si>
    <t xml:space="preserve">Eccesso di impegno temporale</t>
  </si>
  <si>
    <t xml:space="preserve">Le ore pomeridiane consecutive all'orario scolastico hanno determinato una certa stanchezza</t>
  </si>
  <si>
    <t xml:space="preserve">Livelli di conoscenza troppo diversificati; alcuni corsisiti potevano frequentare tranquillamente il livelo B. </t>
  </si>
  <si>
    <t xml:space="preserve">Livelli di partenza differenti.</t>
  </si>
  <si>
    <t xml:space="preserve">Mentalità poco informatica. Obiettivi diversi.</t>
  </si>
  <si>
    <t xml:space="preserve">PNAA1016: disomogeneità totale; PNAA1017: alcuni non hanno partecipato e livelli di partenza molto bassi</t>
  </si>
  <si>
    <t xml:space="preserve">Poco tempo per esercitazioni e approfondimenti dei singoli moduli nelle lezioni in presenza</t>
  </si>
  <si>
    <t xml:space="preserve">buono</t>
  </si>
  <si>
    <t xml:space="preserve">Gli aspetti positivi si rilevano sugli effetti prodotti dall'esperienza sul modo di lavorare dei corsisti. Essi sono risultati: una maggior apertura e sicurezza nell'uso delle tecnologie e di internet, voglia di provare a lavorare e sperimentare</t>
  </si>
  <si>
    <t xml:space="preserve">Facilità nell'interazione,  nella ricerca dei materiali e nell'esplorazione delle pagine.</t>
  </si>
  <si>
    <t xml:space="preserve">Il modello di formazione proposto si è dimostrato completo, prevedendo sia una parte di formazione tecnica, sia una parte metodologica interessante dal punto di vista pedagogico e didattico. Gli spazi on line hanno offerto la possibilità di mantenere i co</t>
  </si>
  <si>
    <t xml:space="preserve">Lezioni in presenza.</t>
  </si>
  <si>
    <t xml:space="preserve">Materiale  formazione mediamente buono</t>
  </si>
  <si>
    <t xml:space="preserve">Molto buono per chi ha già alcune competenze informatiche</t>
  </si>
  <si>
    <t xml:space="preserve">PNAA1016: on line (teorico); PNAA1017:  la metodocità degli incontri e il rapporto nel gruppo dei pari</t>
  </si>
  <si>
    <t xml:space="preserve">Positiva la presenza di moduli didattici, che avrebbero dovuto essere svolti però in anni scolastici differenti, e comunque non alle stesse persone che si stanno alfabetizzando</t>
  </si>
  <si>
    <t xml:space="preserve">Positivo nel complesso</t>
  </si>
  <si>
    <t xml:space="preserve">Tiene conto, oltre dei contenuti mirati all'uso dei pc, anche della storia e della cultura informatica..</t>
  </si>
  <si>
    <t xml:space="preserve">Utilizzo di competenze già in possesso di alcuni docenti, maggiore facilità di trasferimento</t>
  </si>
  <si>
    <t xml:space="preserve">I docenti non alfabetizzati, devono essere guidati passo passo nel lavoro; poche ore per moduli specifici tipo access ed excel</t>
  </si>
  <si>
    <t xml:space="preserve">Troppi moduli, estrema frammentazione; impossibilità per i corsisti di sperimentare l'enorme quantità di informazioni e stimoli ricevuti con conseguente dispersione di quanto appreso; troppe ore di lezione complessive; troppe poche ore previste per alcuni</t>
  </si>
  <si>
    <t xml:space="preserve">A volte sovrabbondante e dispersivo il materiale di informazione</t>
  </si>
  <si>
    <t xml:space="preserve">Eccesso di materiale in rete con difficoltà di trasferimento di competenze sul piano pratico</t>
  </si>
  <si>
    <t xml:space="preserve">Il monte ore previsto per il singolo modulo tecnico si è rivelato insufficiente per i docenti che avevano scarse o nessuna competenza di base. Per sopperire a tale difficoltà le tutor hanno attivato un ulteriore servizio di sportello di consulenza dove i </t>
  </si>
  <si>
    <t xml:space="preserve">Non tutti gli argomenti sono stati ugualmente accessibili: alcuni dei moduli 8-14 avrebbero avuto necessità di esercitazioni più semplici e maggiormente praticabili. </t>
  </si>
  <si>
    <t xml:space="preserve">offrire ai corsisti e-mail di sostegno più frequenti</t>
  </si>
  <si>
    <t xml:space="preserve">PNAA1016: siti internet praticamente irragiungibili; PNAA1017:  poche ore e pochi gruppi omogenei</t>
  </si>
  <si>
    <t xml:space="preserve">Qualche difficoltà segnalata dai partecipanti nell'attività di autoaggiornamento e la frequenza intensiva del corso.</t>
  </si>
  <si>
    <t xml:space="preserve">Riporta informazioni superflue che sfuocano i punti salienti.</t>
  </si>
  <si>
    <t xml:space="preserve">Sbilanciamento  verso s.o. windows e ms office: trascurato e/o solo accennato  linux/unix - metoto autoformazione poco rigoroso nella verifica</t>
  </si>
  <si>
    <t xml:space="preserve">Sono stati richiesti ulteriori approfondimento sul rapporto discipline e  TIC e alcune conoscenze tecniche di programmi o di SW specifici in tempi più mirati e limitati (non tutto in 60+60)</t>
  </si>
  <si>
    <t xml:space="preserve">Ambiente ordinato e confortevole.</t>
  </si>
  <si>
    <t xml:space="preserve">Assistenza per la soluzione dei problmi da parte della Direzione regionale</t>
  </si>
  <si>
    <t xml:space="preserve">Buona l'organizzazione. Facilità nel reperire informazioni in rete.</t>
  </si>
  <si>
    <t xml:space="preserve">Dal punto di vista dell'organizzazione i corsisti hanno manifestato apprezzamenti in ordine alla chiarezza delle attività e alla documentazione via, via predisposta. I corsi si sono svolti con regolarità ed entro i termini stabiliti.</t>
  </si>
  <si>
    <t xml:space="preserve">Disponibilità dell'aula secondo le nostre esigenze</t>
  </si>
  <si>
    <t xml:space="preserve">distribuzione CD con materiali utili alla prima parte del corso</t>
  </si>
  <si>
    <t xml:space="preserve">Formula docenti + tutor molto positiva per poter seguire individualmente le corsiste con scarse competenze informatiche</t>
  </si>
  <si>
    <t xml:space="preserve">laboratorio adeguato</t>
  </si>
  <si>
    <t xml:space="preserve">L'organizzazione è risultata funzionaleagli obiettivi del corso (i tutor in realtà hanno seguito ambedue i corsi attivati, con attività di docenza ugualmente suddibvise per moduli di competenza, e supporto tutoring negli altri moduli.</t>
  </si>
  <si>
    <t xml:space="preserve">Massima disponibilità della scuola (dirigenza e segreteria) per le pratiche amministrative </t>
  </si>
  <si>
    <t xml:space="preserve">Per venire incontro alle esigenze dei corsisti e per garantire sempre la massima frequenza, è stato predisposto un calendario articolato in modo da dare la possibilità di frequentare i moduli del corso PNAA1001 o del corso PNAA1024 che si svolgevano paral</t>
  </si>
  <si>
    <t xml:space="preserve">PNAA1017: tentativi di coordinamento</t>
  </si>
  <si>
    <t xml:space="preserve">Supporto online monfortic</t>
  </si>
  <si>
    <t xml:space="preserve">otto su unidici valutano positivamente i materiali presenti in indire</t>
  </si>
  <si>
    <t xml:space="preserve">assenza di distribuzione di un CD con i materiali utili ai moduli didattici del corso; ritardo nella pubblicazione dei materiali online; sovrapposizione di monitoraggi; mancanza di risposte da parte della Direzione regionale agli interrogativi che emergev</t>
  </si>
  <si>
    <t xml:space="preserve">Computer con problemi datati; lentezza nei collegamenti Internet</t>
  </si>
  <si>
    <t xml:space="preserve">Difficoltà di coordinmaento iniziale tra Invalsi-Monfortic- Drezione Regionale - Scuola</t>
  </si>
  <si>
    <t xml:space="preserve">Non vi sono stati aspetti problematici riguardo l'organizzazione.</t>
  </si>
  <si>
    <t xml:space="preserve">Orari non per tutti compatibili.</t>
  </si>
  <si>
    <t xml:space="preserve">PNAA1016: l'organizzazione è stata praticamente inesistente;  PNAA1017: sito istruzione.it insufficiente (particolarmente e-mail) e confusione nelle consegne</t>
  </si>
  <si>
    <t xml:space="preserve">regionalizzazione delle giornate</t>
  </si>
  <si>
    <t xml:space="preserve">Tempistica partenza corsi</t>
  </si>
  <si>
    <t xml:space="preserve">Tra gli aspetti problematici possono essere elencati i seguenti punti: -concidenza con impegni di servizio da parte dei corsisti non sempre agevolati dai Dirigenti scolastici; -il laboratorio informatico, messo a disposizione, non sempre adeguato alle nec</t>
  </si>
  <si>
    <t xml:space="preserve">Troppo complicate le fasi di invio password ed autenticazione varie.</t>
  </si>
  <si>
    <t xml:space="preserve">La piattaforma si è rivelata un ambiente molto interessante e ricco di informazioni; ben strutturata e abbastanza agevole nell'utilizzo. Interessanti gli approfondimenti messi a disposizione, oltre alle numerose risorse utili sia ai corsisti, sia agli tut</t>
  </si>
  <si>
    <t xml:space="preserve">Gestione su server avanzati in cluster ad alta disponibilita'</t>
  </si>
  <si>
    <t xml:space="preserve">I punti forti della piattaforma sono stati: i forum, le classi virtuali, i test di verifica, i link e gli approfondiomenti, la possibilità di ricercare informazioni e di scaricare materiale didattico</t>
  </si>
  <si>
    <t xml:space="preserve">materiale ben strutturato</t>
  </si>
  <si>
    <t xml:space="preserve">Molto buono  e vario il materiale offerto - valida l'offerta di materiale su cd poiche' spesso difficoltoso il collegamento on-line</t>
  </si>
  <si>
    <t xml:space="preserve">Piattaforma ricca di contenuti. </t>
  </si>
  <si>
    <t xml:space="preserve">PNAA1016: non so cosa sia la piattaforma; aderenza ai temi di didattica e attenzione agli aspetti base</t>
  </si>
  <si>
    <t xml:space="preserve">Possibilità di poter facilmente reperire materiali.</t>
  </si>
  <si>
    <t xml:space="preserve">presenza di test simili agli esami ECDL</t>
  </si>
  <si>
    <t xml:space="preserve">Quali? La piattaforma ha iniziato a funzionare a corso iniziato; i docenti hanno lavorato su un forum preparato dal docente e dal tutor</t>
  </si>
  <si>
    <t xml:space="preserve">Ricchezza dei materiali CD - ECDL</t>
  </si>
  <si>
    <t xml:space="preserve">Sviluppo di competenze informatiche a livello di acquisizione  e/o consolidamento</t>
  </si>
  <si>
    <t xml:space="preserve">Versatile e ricca di contenuti e argomenti.</t>
  </si>
  <si>
    <t xml:space="preserve">collegamenti a volte difficoltosi</t>
  </si>
  <si>
    <t xml:space="preserve">Modalità di iscrizione ai corsi assolutamente inadatta per analfabeti informatici; tre account (posta+Monfortic+piattaforma) per accedere ai materiali e alle attività del corso, ingestibili per docenti che si stanno alfabetizzando; procedura online inadat</t>
  </si>
  <si>
    <t xml:space="preserve">PNAA1016: non so cosa sia la piattaforma; PNAA1017: andavano sdoppiati i piani ( moduli ecdl + moduli di utilizzo dei moduli ecdl)</t>
  </si>
  <si>
    <t xml:space="preserve">Difficolta' di connessione  via internet  on-line</t>
  </si>
  <si>
    <t xml:space="preserve">Difficoltà di defnizione a livello organizzativo e contenuntistico per quanto attivene ai percorsi didattici ( moduli 8-14). Materiale eccessivo e poco utile al trasferimento di competenze sul piano pratico.</t>
  </si>
  <si>
    <t xml:space="preserve">Le difficoltà di collegamento e di  ingresso alla piattaforma.</t>
  </si>
  <si>
    <t xml:space="preserve">Limitazioni nelle esercitazioni.</t>
  </si>
  <si>
    <t xml:space="preserve">Molti insegnanti non sapevano utilizzare Internet.</t>
  </si>
  <si>
    <t xml:space="preserve">Non si puo' chiedere a docenti che sono a digiuno di informatica di registrarsi una mail, iscriversi ad un corso compilando forum non sempre comprensibili e fornire loro, procedure complicate ora per controllare la posta ora per agganciarsi alla piattafor</t>
  </si>
  <si>
    <t xml:space="preserve">Non si sono verificati particolari problemi di utilizzo della piattaforma; forse non sempre è stato agevole, da parte dei tutor, il recupero delle informazioni dei corsisti come banca dati disponibili in aree riservate.</t>
  </si>
  <si>
    <t xml:space="preserve">Sbilanciamento verso modalita' di visualizzazione dei prodotti con i.e., molto spesso pagine dinamiche incompatibili con altri browser</t>
  </si>
  <si>
    <t xml:space="preserve">Se non si pone attenzione e cura nella presentazione si corre il rischio di perdersi nella molteplicità dei temi e di non centrare gli obiettivi. Rischio di essere dispersivi.</t>
  </si>
  <si>
    <t xml:space="preserve">Sovrabbondanza di materiali presente nei moduli; conseguente difficoltà nel selezionare</t>
  </si>
  <si>
    <t xml:space="preserve"> I corsisti hanno espresso la propria soddisfazione per essere usciti dai corsi con maggiore consapevolezza e competenzasulle tic</t>
  </si>
  <si>
    <t xml:space="preserve">troppo presto per valutare</t>
  </si>
  <si>
    <t xml:space="preserve">Alcune insegnanti hanno conseguito la patente europea ecdl, altre si accingono a farlo</t>
  </si>
  <si>
    <t xml:space="preserve">alfabetizzazione sufficiente</t>
  </si>
  <si>
    <t xml:space="preserve">Basi necessarie per comprendere i cambiamenti informatici.</t>
  </si>
  <si>
    <t xml:space="preserve">Dal questionario somministrato è emerso che i contenuti del corso, l'accoglienza e l'organizzazione hanno soddisfatto le aspettative iniziali. Alto numero di insegnanti che hanno concluso il percorso formativo.</t>
  </si>
  <si>
    <t xml:space="preserve">Gli aspetti positivi si rilevano rispetto alla scoperta da parte di molti corsisti di stimoli nuovi e nuove curiosità soprattutto nell'uso della rete, di nuove conoscenze, di ricche proposte didattiche da parte dei tutors e della piattaforma INDIRE</t>
  </si>
  <si>
    <t xml:space="preserve">I risultati conseguiti sono più che buoni. Oltre il 75% dei corsisti ha portato a termine l'intero percorso formativo. Del restante 25% pochissimi gli abbandoni dopo aver verificato l'impegno richiesto dal corso (4docenti su 71iscritti); 3 docenti, distri</t>
  </si>
  <si>
    <t xml:space="preserve">Miglioramento delle competenze in campo informatico con acquisizione di conoscenze utili per la preparazione delle lezioni</t>
  </si>
  <si>
    <t xml:space="preserve">Padronanza del pacchetto OFFICE (videoscrittura, presentazione), uso corretto della posta elettronica e del browser per la navigazione in Internet</t>
  </si>
  <si>
    <t xml:space="preserve">PNAA1016: soddisfacenti - tutti hanno imparato;  PNAA1017: maggior livello di confidenza con il pc e apertura a nuovi strumenti per fare didattica</t>
  </si>
  <si>
    <t xml:space="preserve">Ricerche e lavori individuali e di gruppo interessanti.</t>
  </si>
  <si>
    <t xml:space="preserve">Tutti hanno raggiunto un livello minimo di esecuzione, alcuni elevato</t>
  </si>
  <si>
    <t xml:space="preserve">Alcuni docenti hanno manifestato la richiesta di un maggiore approfondimento per disciplina. </t>
  </si>
  <si>
    <t xml:space="preserve">Gli aspetti problematici si rilevano nella mancata risposta alle apsettative di molti dei corsisti, a causa del gruppo non omogeneo per abilità e a richieste non sempre adeguate alle competenze, per l'eccessiva quantità di informazioni, contenuti, moduli,</t>
  </si>
  <si>
    <t xml:space="preserve">Non è stato possibile far sì che tutti potessero essere ugualmente motivati. Alcuni hanno trovato difficoltà a scoprire argomenti interessanti per la loro disciplina.</t>
  </si>
  <si>
    <t xml:space="preserve">feed-back on line più frequenti</t>
  </si>
  <si>
    <t xml:space="preserve">Impossibilita' , causa eterogeneita' corsisti, di calibrare interventi professionalizzanti</t>
  </si>
  <si>
    <t xml:space="preserve">Non sufficienti per utilizzare correttamente i software.</t>
  </si>
  <si>
    <t xml:space="preserve">Per quanto riguarda i risultati conseguiti non si evidenziano aspetti problematici particolari.</t>
  </si>
  <si>
    <t xml:space="preserve">Permane in alcuni una certa insicurezza ad avvicinarsi a queste tecnologie</t>
  </si>
  <si>
    <t xml:space="preserve">PNAA1016: con omogeneità si poteva imparare meglio - collegamenti internet quasi impossibili; PNAA1017:  difficoltà a cogliere le potenzialità degli strumenti e poco tempo a disposizione</t>
  </si>
  <si>
    <t xml:space="preserve">Richiesta da parte delle corsiste, con scarse ccompetenze informatiche, di  ulteriori approfondimenti in alcuni moduli e di esercitazioni con la presenza del tutor-facilitatore</t>
  </si>
  <si>
    <t xml:space="preserve">Insegnanti preparati e motivati</t>
  </si>
  <si>
    <t xml:space="preserve">Competenze tecniche, relazionali. I materiali presentati dai turors sono risultati chiari.</t>
  </si>
  <si>
    <t xml:space="preserve">Il gruppo ha risposto egregiamente alle proposte operative del tutor; la proposta dei materiali nella prima parte del modulo con successiva rielborazione cooperativa è stata efficace. </t>
  </si>
  <si>
    <t xml:space="preserve">Iniziare a rapportarci con le nuove tecnologie in modo più creativo e con una finalità didattica specifica</t>
  </si>
  <si>
    <t xml:space="preserve">Le tutor hanno lavorato sempre in compresenza, tenendo così uniti i gruppi di lavoro. Questa opportunità ha consentito ai corsisti di ottimizzare la frequenza al corso, di recuperare lezioni, di ripetere esercitazioni possibili. Dall'indagine compiuta, at</t>
  </si>
  <si>
    <t xml:space="preserve">molto preparato e solerte</t>
  </si>
  <si>
    <t xml:space="preserve">Ottimi rapporti fra corsisti e tutor. Buone la partecipazione e la collaborazione.</t>
  </si>
  <si>
    <t xml:space="preserve">PNAA1017: attenzione da parte dei corsisti verso gli aspetti sostanziali e conduzione di un gruppo omogeneo per appartenenza</t>
  </si>
  <si>
    <t xml:space="preserve">Possibilità di seguire con efficacia i corsisti sia individualmente sia per gruppi.</t>
  </si>
  <si>
    <t xml:space="preserve">Possibilita' di seguire individualmente, di recuperare le lezioni perdute di offrire ulteriori esercizi</t>
  </si>
  <si>
    <t xml:space="preserve">Preparazione- impegno-interesse-diligenze-capacità comunicativa</t>
  </si>
  <si>
    <t xml:space="preserve">Presenza di tutor "specializzati" tutti insegnanti dell'Istituto. Per i moduli 1-7 sono stati utilizzati insegnanti esaminatori ECDL ed ECDL ADVANCED, per i moduli 8 e 9 insegnanti di informatica e per i restanti moduli insegnanti con patente ECDL e che h</t>
  </si>
  <si>
    <t xml:space="preserve">Tutor esperti in grado di mettere a disposizione la propria esperienza sul campo</t>
  </si>
  <si>
    <t xml:space="preserve">mancanza di chiarezza fin dall'inizio sul ruolo; mancanza di previsione di finanziamento di codocenze (docente + tutor contemporaneamente presenti)</t>
  </si>
  <si>
    <t xml:space="preserve">Conoscenze di partenza dei corsisti disomogenee. </t>
  </si>
  <si>
    <t xml:space="preserve">Difficile trovare aspetti problematici nell'attività delle tutor. Le stesse hanno lavorato in modo autonomo, chiaro e corretto. La modalità di lavoro scelta ha visto aumentare in modo considerevole la loro presenza sia come docenti, sia come tutor d'aula </t>
  </si>
  <si>
    <t xml:space="preserve">Il rischio di essere dispersivi in partricolare nei moduli ove era preponderante l'aspetto teorico degli argomenti.</t>
  </si>
  <si>
    <t xml:space="preserve">Livelli di conoscenza di base diversi</t>
  </si>
  <si>
    <t xml:space="preserve">Mancanza di supporto didattico nazionale con corsi specifici</t>
  </si>
  <si>
    <t xml:space="preserve">nessuno</t>
  </si>
  <si>
    <t xml:space="preserve">Piattaforma dell'Indire attivata a corso iniziato; materiali didattici forniti solo a corso avanzato e spesso elaborati dal tutor  e dal docente in risposta delle richieste del gruppo.</t>
  </si>
  <si>
    <t xml:space="preserve">PNAA1016: poco materiale soprattutto nei moduli 8 9 10 11 12 13 14; PNAA1017:la conduzione di un gruppo di pari  la difficoltà di assegnare lavori casalinghi.</t>
  </si>
  <si>
    <t xml:space="preserve">GO</t>
  </si>
  <si>
    <t xml:space="preserve">Ampiamente bastanti i finanziamenti ricevuti</t>
  </si>
  <si>
    <t xml:space="preserve">Possibilità di attivare i corsi </t>
  </si>
  <si>
    <t xml:space="preserve">il corso è stato finanziato in tempi relativamente solleciti</t>
  </si>
  <si>
    <t xml:space="preserve">Il fatto che venga riconosciuta un'attività che riveste un'importanza curciale per la graduale informatizzazione dimolti aspetti della vita scolastica.</t>
  </si>
  <si>
    <t xml:space="preserve">L'importo erogato era ampliamente sufficiente</t>
  </si>
  <si>
    <t xml:space="preserve">tempestività fondi; rapporto assegnazione/spese</t>
  </si>
  <si>
    <t xml:space="preserve">Fondi assegnati non sufficienti per garantire compenso ai corsisti  per l'autoformazione (considerato che per molti essa è avvenuta tramite collegamento da casa) </t>
  </si>
  <si>
    <t xml:space="preserve">il finziamento per il corso era sicuramente modesto; inoltre, la scuola in cui il corso è stato attivato non è stata premiata con un sostanzioso intervento finanziario per l'adeguamento e il potenziamento del laboratorio. Insomma: si è utilizzato qualcosa</t>
  </si>
  <si>
    <t xml:space="preserve">poca chiarezza sulle modalità di attribuzione di compenzi</t>
  </si>
  <si>
    <t xml:space="preserve">Serviva più chiarezza nei finanziamenti e nelle modalità di erogazione. Sarebbe stato corretto stabilire prima i compensi etc.</t>
  </si>
  <si>
    <t xml:space="preserve">Motivazione, conoscenze di base da parte di molti docenti</t>
  </si>
  <si>
    <t xml:space="preserve">Clima di collaborazione e ampia disponibilità da parte dei corsisti.</t>
  </si>
  <si>
    <t xml:space="preserve">disponibilità ad apprendere, interesse, creatività</t>
  </si>
  <si>
    <t xml:space="preserve">eterogeneità dei livelli ; difficoltà dei corsisti a conciliare la frequenza con gli impegni scolastici</t>
  </si>
  <si>
    <t xml:space="preserve">Hanno frequentato  raggiungendo il monte ore di 9 su 17 iscritti iniziali</t>
  </si>
  <si>
    <t xml:space="preserve">Il numero delle assenze è stato ridotto in riferimento alle unità in presenza</t>
  </si>
  <si>
    <t xml:space="preserve">La motivazione e l'impegno dimostrato</t>
  </si>
  <si>
    <t xml:space="preserve">Molta disponibileta' al lavoro collaborativo</t>
  </si>
  <si>
    <t xml:space="preserve">Qualche difficoltà per organizzarsi individualmente</t>
  </si>
  <si>
    <t xml:space="preserve">Livelli di partenza molto diversi; mancata presenza del P.C. presso l'abitazione; utilizzo posta elettronica</t>
  </si>
  <si>
    <t xml:space="preserve">Non tutti i corsisti avevano chiara la metodologia e gli obiettivi del percorso formativo</t>
  </si>
  <si>
    <t xml:space="preserve">alcuni corsisti sono risultati "spinti" all'iscrizione e poco motivati; alcuni corsisti hanno abbandonato il corso apparentemente senza motivi validi; alcuni corsisti hanno incontrato sistematiche difficoltà di raccordare il proprio orario di servizio co</t>
  </si>
  <si>
    <t xml:space="preserve">eterogeneità dei livelli (parzialmente mediata dall'istituzione di 2 corsi) ; difficoltà dei corsisti a conciliare la frequenza con gli impegni scolastici (nonostante i molteplici aggiustamenti organizzativi).</t>
  </si>
  <si>
    <t xml:space="preserve">Eterogenità di abilità e preparazione</t>
  </si>
  <si>
    <t xml:space="preserve">Ritmi pesanti vista la tardiva attivazione e l'obbligo di chiusura entro il 2002</t>
  </si>
  <si>
    <t xml:space="preserve">positiva la varietà di apprendimenti: docenza, laboratorio con tutor, apprendimento e tutoraggio on-line; </t>
  </si>
  <si>
    <t xml:space="preserve">buono il mix formazione in presenza-formazione a distanza; buoni i sussidi</t>
  </si>
  <si>
    <t xml:space="preserve">Buono il modello misto; necessità di mettere a disposizione dei docenti le aule laboratorio per un maggior numero di ore.</t>
  </si>
  <si>
    <t xml:space="preserve">flessibilità; percorsi mirati; itinerari individualizzati.</t>
  </si>
  <si>
    <t xml:space="preserve">Interazione con "tutor" aiuta la comprensione, come anche l'interazione in rete</t>
  </si>
  <si>
    <t xml:space="preserve">Possibilita' di confrontarsi con realta' diverse - possibilita' di lavorare da casa </t>
  </si>
  <si>
    <t xml:space="preserve">Raggiungimento di un numero elevato di corsisti; materiale di supporto di buon livello; link utilizzabili per approfondimenti; garanzia di accesso a seconda dell'arco orario di disponibilità personale</t>
  </si>
  <si>
    <t xml:space="preserve">lentezza dei collegamenti,  distanziamento temporale tra moduli tecnici e didattici</t>
  </si>
  <si>
    <t xml:space="preserve">distanziamento temporale tra moduli tecnici e didattici: l'inevitabile  dilatazione temporale ha inficiato  la frequenza nella seconda  fase.</t>
  </si>
  <si>
    <t xml:space="preserve">I corsisti sono docenti che hanno già un notevole carico di lavoro connesso alla funzione docente e agli organi collegiali. Si sono resi disponibili a frequentare un corso impegnativo come il nostro e difficilmente riescono a seguire i ritmi intensi che q</t>
  </si>
  <si>
    <t xml:space="preserve">Inutile chiamare "tutoraggio" quando nella maggior parte dei casi si tratta di insegnare davvero le cose, non solo "sovrintendere" e "organizzare"</t>
  </si>
  <si>
    <t xml:space="preserve">la scuola di base non è in grado di autoalimentare oltre un certo livello iniziative di formazione per le quali il sistema scolastico non ha provveduto a formare formatori ad hoc ovvero non fornisce risorse per poterli ricevere dal mercato della formazion</t>
  </si>
  <si>
    <t xml:space="preserve">lentezza dei collegamenti, migliorata solo utilizzando connessione a banda larga;  chiusu ra della piattaforma al termine del corso</t>
  </si>
  <si>
    <t xml:space="preserve">Coinvolgimento di molti docenti. Il fatto di toccare anche argomenti inerenti la didattica e non solo i "moduli ECDL"</t>
  </si>
  <si>
    <t xml:space="preserve">flessibilità nella scelta dei moduli</t>
  </si>
  <si>
    <t xml:space="preserve">Il corso di formazione è risultato compatibile con le esigenze di servizio dei docenti.</t>
  </si>
  <si>
    <t xml:space="preserve">la scuola ha trovato le risorse per rispondere alle varie esigenze organizzative</t>
  </si>
  <si>
    <t xml:space="preserve">Molto positiva la modalità di blended e-learning; </t>
  </si>
  <si>
    <r>
      <rPr>
        <sz val="7"/>
        <rFont val="Times New Roman"/>
        <family val="1"/>
      </rPr>
      <t xml:space="preserve">rapporti  con i responsabili regionali; materiale </t>
    </r>
    <r>
      <rPr>
        <i val="true"/>
        <sz val="7"/>
        <rFont val="Times New Roman"/>
        <family val="1"/>
      </rPr>
      <t xml:space="preserve">off line.</t>
    </r>
  </si>
  <si>
    <r>
      <rPr>
        <sz val="8"/>
        <rFont val="Times New Roman"/>
        <family val="1"/>
      </rPr>
      <t xml:space="preserve">difficoltà tecniche della fase iniziale ( lentezza operativa del sistema e </t>
    </r>
    <r>
      <rPr>
        <i val="true"/>
        <sz val="8"/>
        <rFont val="Times New Roman"/>
        <family val="1"/>
      </rPr>
      <t xml:space="preserve">affollamento ) ;</t>
    </r>
    <r>
      <rPr>
        <sz val="8"/>
        <rFont val="Times New Roman"/>
        <family val="1"/>
      </rPr>
      <t xml:space="preserve"> </t>
    </r>
    <r>
      <rPr>
        <i val="true"/>
        <sz val="8"/>
        <rFont val="Times New Roman"/>
        <family val="1"/>
      </rPr>
      <t xml:space="preserve">fluidità </t>
    </r>
    <r>
      <rPr>
        <sz val="8"/>
        <rFont val="Times New Roman"/>
        <family val="1"/>
      </rPr>
      <t xml:space="preserve">delle iscrizioni.</t>
    </r>
  </si>
  <si>
    <t xml:space="preserve">Informazioni frammentarie e tardive al momento dell'avvio dei corsi, poco chiare in itinere.</t>
  </si>
  <si>
    <t xml:space="preserve">iscrizione e-mail neofiti difficoltosa; conteggio ore on-line poco chiaro;arrivo tardivo del materiale di supporto</t>
  </si>
  <si>
    <t xml:space="preserve">La programmazione iniziale è stata un po’ macchinosa.</t>
  </si>
  <si>
    <t xml:space="preserve">Mancava all'inizio l'informazione sulla sede di servizio dei corsisti che erano contattabili solo attraverso posta elettronica, ma non tutti erano stati in gradi di attivare o di leggere la propria casella (soprattutto per il corso a)</t>
  </si>
  <si>
    <t xml:space="preserve">Molti argomenti avrebbero necessitato di più ore in presenza</t>
  </si>
  <si>
    <t xml:space="preserve">nelle scuole dei corsisti esterni alla scuola in cui è stato attivato il corso di formazione non è sempre stata data loro la collaborazione necessaria</t>
  </si>
  <si>
    <t xml:space="preserve">scarsa comunicazione da parte del tutor</t>
  </si>
  <si>
    <t xml:space="preserve">disponibilità accesso  in tutte le ore della giornata, ricchezza di materiale, offerta di links</t>
  </si>
  <si>
    <t xml:space="preserve">Completezza dell'inizativa</t>
  </si>
  <si>
    <t xml:space="preserve">ha offerto quasi tutti i dati necessari al lavoro dei corsi</t>
  </si>
  <si>
    <t xml:space="preserve">Le unità didattiche tarate sulle esigenze motivazionali.</t>
  </si>
  <si>
    <t xml:space="preserve">L''inserimento  dei corsisti non è stato sempre possibile in base alle esigenze di qeust..</t>
  </si>
  <si>
    <t xml:space="preserve">Ricca</t>
  </si>
  <si>
    <t xml:space="preserve">inizialmente difficoltà di accesso e di trovare il link nel sito del Ministero, miglioramento successivo</t>
  </si>
  <si>
    <t xml:space="preserve">Di facile consultazione</t>
  </si>
  <si>
    <t xml:space="preserve">Difficoltà di accesso, causa trafico il rete, al sito (cruscotto). Iscrizione , da parte dei corsisti "poco abili" al PC, che non doveva effettuarsi on-line.</t>
  </si>
  <si>
    <t xml:space="preserve">il prerequisito di fondo ( il corso A era un corso di alfabetizzazione informatica; mentre  per l'uso della piattaforma era necessaria una conoscenza basilare del computer e di Internet: molte delle ore di tutoraggio e di organizzazione sono state dedicat</t>
  </si>
  <si>
    <t xml:space="preserve">Le iscrizioni on line sono state molto difficoltose in quanto il portale Monfortic era spesso bloccato. Viste le abilità dei corsisti non ancora formati le modalità di iscrizione hanno complicato notevolmente il lavoro di segreterie, direttori dei corsi e</t>
  </si>
  <si>
    <t xml:space="preserve">Lentezza d'accesso - troppo bassa la dimensione per gli allegati nella classe virtuale - impossibilita' di creare gruppi all'interno dello spazio classe o fili di discussione</t>
  </si>
  <si>
    <t xml:space="preserve">macchinosità; non ha offerto dati sulle scuole di servizio dei corsisti iscritti</t>
  </si>
  <si>
    <t xml:space="preserve">Buon livello di competenza nel settore; confronto di esperienze</t>
  </si>
  <si>
    <t xml:space="preserve">3 insegnanti dell'istituto  hanno conseguito l'attestato</t>
  </si>
  <si>
    <t xml:space="preserve">buona alfabetizzazione informatica</t>
  </si>
  <si>
    <t xml:space="preserve">consapevolezza delle potenzialità dello strumento;  socializzazione delle esperienze;  concretezza dei percorsi/moduli.</t>
  </si>
  <si>
    <t xml:space="preserve">I docenti hanno acquisito una sufficiente autonomia per usare le TIC nella pratica quotidiana e nella didattica e per continuare l'autoformazione.</t>
  </si>
  <si>
    <t xml:space="preserve">Instaurarsi di rapposti di collaborazione</t>
  </si>
  <si>
    <t xml:space="preserve">Molti dei docenti dell'istituto, soprattutto delle scuole elementari, hanno dimostrato nel corrente anno di attivarsi secondo gli apprendimenti conseguiti</t>
  </si>
  <si>
    <t xml:space="preserve">La dimestichezza, che ora mostrano gli utenti, nell'uso del PC. Il fatto di avere una visione globale delle attività possibili al PC </t>
  </si>
  <si>
    <t xml:space="preserve">è agevole provvedere a far raggiungere ad un gruppo le competenze di livello elementare; andare oltre è molto più difficile, sia per carenza di risorse strumentali, sia per carenze di risorse umane (formatori)</t>
  </si>
  <si>
    <r>
      <rPr>
        <sz val="7"/>
        <rFont val="Times New Roman"/>
        <family val="1"/>
      </rPr>
      <t xml:space="preserve">minore interesse per i moduli più specificamente didattici : strumentalità </t>
    </r>
    <r>
      <rPr>
        <i val="true"/>
        <sz val="7"/>
        <rFont val="Times New Roman"/>
        <family val="1"/>
      </rPr>
      <t xml:space="preserve">vs</t>
    </r>
    <r>
      <rPr>
        <sz val="7"/>
        <rFont val="Times New Roman"/>
        <family val="1"/>
      </rPr>
      <t xml:space="preserve"> applicabilità ; forse da riproporrre in un secondo tempo con nuovi input</t>
    </r>
  </si>
  <si>
    <t xml:space="preserve">Moduli relativi alla didattica non motivanti</t>
  </si>
  <si>
    <t xml:space="preserve">Penso sia stato messo in preventivo, ma è opportuno far notare che mentre risultano molto chiare le competenze da acquisire relativamente ai primi sette moduli, sono rimasti piuttosto vaghi i contenuti di alcuni moduli della seconda parte </t>
  </si>
  <si>
    <t xml:space="preserve">Molti argomenti sono stati trattati, per ovvi motivi di tempo, solo superficialmente.</t>
  </si>
  <si>
    <t xml:space="preserve">Competenza nella programmazione e realizzazione delle unità didattiche. Rispetto dei calendari degli incontri e delle verifiche. </t>
  </si>
  <si>
    <t xml:space="preserve">Disponibilità, preparazione.</t>
  </si>
  <si>
    <t xml:space="preserve">Docente in servizio presso l'istituto; competente per le attività di quasi tutti i moduli</t>
  </si>
  <si>
    <t xml:space="preserve">Fattiva collaborazione fra i due tutors che si sono alternati nella docenza in base alle rispettive competenze. Gli stessi hanno garantito la doppia presenza in aula per assistere gli allievi in maniera più efficace e tale da favorire il superamento delle</t>
  </si>
  <si>
    <r>
      <rPr>
        <i val="true"/>
        <sz val="7"/>
        <rFont val="Times New Roman"/>
        <family val="1"/>
      </rPr>
      <t xml:space="preserve">trait d'union </t>
    </r>
    <r>
      <rPr>
        <sz val="7"/>
        <rFont val="Times New Roman"/>
        <family val="1"/>
      </rPr>
      <t xml:space="preserve">con i corsisti; l'affidamento iniziale a tre figure (2  F.O.  e 1 esterna) ha garantito l'avvicendamento indolore nel momento del trasferimento del primo tutor.</t>
    </r>
  </si>
  <si>
    <t xml:space="preserve">Conoscenze non approfondite per ACCESS</t>
  </si>
  <si>
    <t xml:space="preserve">Perché il Ministero non offre facilitazioni per l'ADSL agli insegnanti, tutor compreso.</t>
  </si>
  <si>
    <t xml:space="preserve">rodaggio iniziale.</t>
  </si>
  <si>
    <t xml:space="preserve">UD</t>
  </si>
  <si>
    <t xml:space="preserve">Almeno in parte hanno permesso di coprire alcuni costi</t>
  </si>
  <si>
    <t xml:space="preserve">Contrattazione decentrata. Disponibilità dei fondi abbastanza immediata.</t>
  </si>
  <si>
    <t xml:space="preserve">Aspetti finanziari aspetti positivi: copertura delle spese</t>
  </si>
  <si>
    <t xml:space="preserve">Entità assegnata discreta</t>
  </si>
  <si>
    <t xml:space="preserve">Erogazione tempestiva</t>
  </si>
  <si>
    <t xml:space="preserve">Finanziamenti adeguati.</t>
  </si>
  <si>
    <t xml:space="preserve">Finanziamento specifico per la gestione dei corsi.</t>
  </si>
  <si>
    <t xml:space="preserve">Fondi sufficienti per la docenza e la gestione del corso</t>
  </si>
  <si>
    <t xml:space="preserve">I finanziamenti hanno permesso la realizzazione completa delle attività previste.</t>
  </si>
  <si>
    <t xml:space="preserve">i fondi assegnati sono stati adeguati alle necessità.</t>
  </si>
  <si>
    <t xml:space="preserve">i fondi sono arrivati con sollecitudine</t>
  </si>
  <si>
    <t xml:space="preserve">Il budget assegnato è stato adeguato (per le scuole già attrezzate)</t>
  </si>
  <si>
    <t xml:space="preserve">Il finanziamento è risultato appena sufficiente per coprire le spese indispensabili. Il Dirigente Scolastico ha prestato la sua opera di direttore del corso a titolo gratuito.</t>
  </si>
  <si>
    <t xml:space="preserve">Il finanziamento erogato si è dimostrato adeguato alle fianlità,</t>
  </si>
  <si>
    <t xml:space="preserve">L'autonomia nella gestione dei fondi.</t>
  </si>
  <si>
    <t xml:space="preserve">Le risorse economiche sono state adeguate alle necessità del corso</t>
  </si>
  <si>
    <t xml:space="preserve">possibilità di acquistare materiale necessario per la stampa e la conservazione degli eleborati di prova dei vari moduli (carta per stampante, cartucce, CD Rom e Flooppy Disk), </t>
  </si>
  <si>
    <t xml:space="preserve">Risorse sufficienti</t>
  </si>
  <si>
    <t xml:space="preserve">Stanziamenti nei tempi previsti per buona parte dell'importo.</t>
  </si>
  <si>
    <t xml:space="preserve">La limitatezza delle risorse assegnate ha impedito una retribuzione dell'attività svolta dal consueling e l'acquisizione di ulteriori risorse multimediali.</t>
  </si>
  <si>
    <t xml:space="preserve">Aspetti finanziari aspetti problematici: il budget non ha consentito l'acquisto di software specifico</t>
  </si>
  <si>
    <t xml:space="preserve">non sono stati ancora accreditati i fondi relativi al corso TIC B.</t>
  </si>
  <si>
    <t xml:space="preserve">Con finanziamenti maggiori, si potrebbe migliorare ulteriormente il programma formativo.</t>
  </si>
  <si>
    <t xml:space="preserve">Finanziamento insufficiente a coprire tutti i costi riguardanti l'attivazione dei corsi.</t>
  </si>
  <si>
    <t xml:space="preserve">Fondi insufficienti per il completamento delle dotazioni necessarie</t>
  </si>
  <si>
    <t xml:space="preserve">Fondi non sufficienti per la figura del consulente che ha svolto e sta svolgendo il suo lavoro fin dalla prima lezione.</t>
  </si>
  <si>
    <t xml:space="preserve">I finanziamenti sono stati troppo tardivi. La scuola non ha concesso l'acquisto di materiali prima della conferma del finanziamento e si è dovuto operare con ciò che si aveva a disposizione.</t>
  </si>
  <si>
    <t xml:space="preserve">Insufficienza di fondi per l'acquisto di materiali.                                                                                                                                                                                                            </t>
  </si>
  <si>
    <t xml:space="preserve">L'attività di counseling non è stata tuttora ancora finanziata</t>
  </si>
  <si>
    <t xml:space="preserve">L'importo disponibile è stato insufficiente per coprire le spese di materiale, del personale ATA (risultati a carico della scuola ospitante) e per il tutoraggio on line. E' risultato problematico distinguere le ore di tutoraggio in presenza e quelle di docenza</t>
  </si>
  <si>
    <t xml:space="preserve">Mancate indicazioni a livello regionale sulla ripartizione dei fondi.</t>
  </si>
  <si>
    <t xml:space="preserve">non chiara definizione del ruolo e quindi del compenso del Counselor</t>
  </si>
  <si>
    <t xml:space="preserve">Non risulta ancora finanziata l'attività di counseling prevista.</t>
  </si>
  <si>
    <t xml:space="preserve">Poca flessibilità nell'utilizzo delle risorse</t>
  </si>
  <si>
    <t xml:space="preserve">Quota corso 1B accreditata solo in data 06-03-2004</t>
  </si>
  <si>
    <t xml:space="preserve">Ruolo e compiti del counselor non assegnati e non definiti</t>
  </si>
  <si>
    <t xml:space="preserve">Se il finanziamento fosse stato maggiore si sarebbero potute inserire altre voci di spesa pertinenti</t>
  </si>
  <si>
    <t xml:space="preserve">sono mancati i fondi per il counselor, le attività potevano essere continuate per consolidare gli apprendimenti</t>
  </si>
  <si>
    <t xml:space="preserve">buon livello di disponibilità, interesse e partecipazione</t>
  </si>
  <si>
    <t xml:space="preserve">Gruppo collaborativo e coeso che ha frequentato con assiduità ed interesse mettendosi in gioco e acquistando nuove competenze</t>
  </si>
  <si>
    <t xml:space="preserve">Alcuni corsisti molto propositivi ed interessati</t>
  </si>
  <si>
    <t xml:space="preserve">Atteggiamento positivo e voglia di apprendere.</t>
  </si>
  <si>
    <t xml:space="preserve">Ben disposti, attenti, interessati e curiosi</t>
  </si>
  <si>
    <t xml:space="preserve">Buona disponibilità a lavorare in gruppo con la prospettiva di proseguire nell'attività territoriale.</t>
  </si>
  <si>
    <t xml:space="preserve">Corsisti aspetti positivi: apertura e flessibilità dimostrate nei diversi contesti di formazione</t>
  </si>
  <si>
    <t xml:space="preserve">Costanza nella frequenza. Lavoro congruente sulla base dei materiali predisposti dal tutor. Clima relazionale e operativo positivo.</t>
  </si>
  <si>
    <t xml:space="preserve">Forte interesse per le implicazioni del corso nella didattica</t>
  </si>
  <si>
    <t xml:space="preserve">Graduale aumento della motivazione e dell'intesse, partecipazione collaborativa e costruttiva. Molti hanno frequentato moduli non scelti inizialmente.</t>
  </si>
  <si>
    <t xml:space="preserve">Grande disponibilità nel coinvolgimento personale all'approccio dell'informatica come mediatore nella pratica didattica</t>
  </si>
  <si>
    <t xml:space="preserve">I corsisti hanno partecipato con interesse e motivazione</t>
  </si>
  <si>
    <t xml:space="preserve">Il clima di classe è stato sempre molto sereno.</t>
  </si>
  <si>
    <t xml:space="preserve">interessati e partecipativi</t>
  </si>
  <si>
    <t xml:space="preserve">La partecipazione ai moduli e alle attività in presenza nel complesso si può ritenere decisamente positiva, come pure l'autoaggiornamento e ciò ha permesso ai partecipanti di acquisire competenze sia sull'utilizzo delle nuove tecnologie in campo didattico</t>
  </si>
  <si>
    <t xml:space="preserve">L'attesa formativa era notevole e quindi la partecipazione e l'interesse è stato discreto. Le competenze acuisite in campo informatoc possono nella media essere giudicate più che sufficienti per una succesiva e personale  fase di approfondimento e di padr</t>
  </si>
  <si>
    <t xml:space="preserve">L'interesse e l'entusiasmo con il quale è stato affrontato il corso (anche da parte dei docenti che, per motivi di tempo, non hanno potuto completarlo)</t>
  </si>
  <si>
    <t xml:space="preserve">Molto interessati e motivati.</t>
  </si>
  <si>
    <t xml:space="preserve">Molto motivati e desiderosi di apprendere le TIC</t>
  </si>
  <si>
    <t xml:space="preserve">Motivazione. Partecipazione attività in presenza.</t>
  </si>
  <si>
    <t xml:space="preserve">ottima disponibilità, collaborativi; richiesta di continuare con corsi suddivisi per cicli scolastici, soprattutto per l'infanzia.</t>
  </si>
  <si>
    <t xml:space="preserve">Possibilità di operare concretamente con un supporto competente. Possibilità di conoscere strumenti con cui operare nella pratica didattica.</t>
  </si>
  <si>
    <t xml:space="preserve">Ritrovarsi in gruppo ha stimolato l'interesse e la curiosità di molti docenti.</t>
  </si>
  <si>
    <t xml:space="preserve">Volontà di imparare, confrontarsi, scambiare esperienze didattiche</t>
  </si>
  <si>
    <t xml:space="preserve">Troppo diversi i livelli  (Gruppi non omogenei)</t>
  </si>
  <si>
    <t xml:space="preserve">Corsisti aspetti problematici: tasso di rinuncia a causa della difficoltà di conciliare gli impegni professionale e scolastici con il calendario del corso</t>
  </si>
  <si>
    <t xml:space="preserve">non tutti i corsisti avevano la possibilità di esercitarsi a casa o nella loro scuola di appartenenza per mancanza di attrezzature</t>
  </si>
  <si>
    <t xml:space="preserve">Alcuni hanno abbandonato. Una certa difficoltà ad inserirsi nel gruppo da parte dell'unica docente di scuola superiore.</t>
  </si>
  <si>
    <t xml:space="preserve">alcuni, non in possesso di computer proprio, hanno avuto più difficoltà ad affrontare i temi proposti</t>
  </si>
  <si>
    <t xml:space="preserve">Aspettative diverse - esigenze diverse per appartenenza a ordini di scuola diversi</t>
  </si>
  <si>
    <t xml:space="preserve">Conoscenze ed esperienze pregresse molto eterogenee</t>
  </si>
  <si>
    <t xml:space="preserve">Difficoltà ad accedere alla rete. Diversità di livelli / mancata risposta.</t>
  </si>
  <si>
    <t xml:space="preserve">Difficoltà per alcuni e scarsa applicazione</t>
  </si>
  <si>
    <t xml:space="preserve">Eccesso di contenuti. Moduli ECDL demotivanti per insegnanti di scuola infanzia e primaria. Diffidenza verso la comunicazione a distanza.</t>
  </si>
  <si>
    <t xml:space="preserve">I Corsisti, di diversi ordini di scuola, avevano conoscenze assai diverse e questo ha comportato delle difficoltà operative. </t>
  </si>
  <si>
    <t xml:space="preserve">In quattro casi la partecipazione è stata decisamente scarsa a causa di impegni e problemi sorti durante il percorso didattico.</t>
  </si>
  <si>
    <t xml:space="preserve">la mancata conoscenza, all'atto dell'adesione, delle attività comprese nel percorso A. Le notevoli differenze nella competenza informatica</t>
  </si>
  <si>
    <t xml:space="preserve">La presenza di corsisti con livelli di partenza troppo differenti.</t>
  </si>
  <si>
    <t xml:space="preserve">L'eterogeneità dei corsisti ha determinato delle situazioni di sconforto in chi non aveva sufficiente tempo a casa per ritornare sugli argomenti dei moduli.</t>
  </si>
  <si>
    <t xml:space="preserve">L'eterogeneità nella tipologia delle scuole di appartenenza dei corsisti (elementari, medie e superiori) ha reso molto difficile il lavoro dei tutor nei moduli dal 9 al 14 ove si intendeva presentare esempi e casi di studio.</t>
  </si>
  <si>
    <t xml:space="preserve">Livello di conoscenze e competenze estremamente eterogeneo.</t>
  </si>
  <si>
    <t xml:space="preserve">Per alcuni corsisti, la conclusione del corso non ha portato ad un ulteriore approfondimento personale degli argomenti. </t>
  </si>
  <si>
    <t xml:space="preserve">Poca chiarezza del ruolo che dovranno assumere i formati TIC B all'interno dei loro istituti (quale spazio per queste figure di sistema?)</t>
  </si>
  <si>
    <t xml:space="preserve">sono stati coinvolti in misura minore dai moduli didattici</t>
  </si>
  <si>
    <t xml:space="preserve">il modello di formazione "in presenza/in linea" è interessante ed astendibile a tutte le atività di formazione.</t>
  </si>
  <si>
    <t xml:space="preserve">Flessibilità di esercitazioni e lezioni, strutturata in base alle esigenze e all'interesse delle corsiste.</t>
  </si>
  <si>
    <t xml:space="preserve">Integrazione tra gruppi di lavoro eterogenei. Scambio di risultati, cooperazione e capacità di mettere in comune  differenziati bagagli di esperienza</t>
  </si>
  <si>
    <t xml:space="preserve">Buono l'utilizzo on-line dei moduli e la proposta di spazi forum che sono stati usati in particolar modo in fase iniziale per poi trasferirsi nei forum e negli spazi dinamici proposti dal sito della nostra rete locale. </t>
  </si>
  <si>
    <t xml:space="preserve">Chi aveva già un minimo di padronanza nella navigazione on-line ha potuto positivamente giovarsi dei materiali, anche se nel corso A i materiali relativi ai moduli 8-14 non sempre hanno trovato apprezamento nei corsisti</t>
  </si>
  <si>
    <t xml:space="preserve">chiari e alla portata di tutti i primi 7 moduli</t>
  </si>
  <si>
    <t xml:space="preserve">Confronto con diverse realtà.</t>
  </si>
  <si>
    <t xml:space="preserve">Consenso dei corsisti grazie anche all'opera del tutor</t>
  </si>
  <si>
    <t xml:space="preserve">flessibilità</t>
  </si>
  <si>
    <t xml:space="preserve">Integrazione e-learning / in presenza. Possibilità di avere un supporto in loco cui rivolgersi in caso di necessità.</t>
  </si>
  <si>
    <t xml:space="preserve">Interazione e collaborazione. Molto ricca la dotazione di materiali messi a disposizione.</t>
  </si>
  <si>
    <t xml:space="preserve">interessante conoscere il percorso didattico e metodologico di tutti gli ordini di scuola, almeno in sintesi  </t>
  </si>
  <si>
    <t xml:space="preserve">Interessante lo scambio tra presenze e formazione on-line, soprattutto quando in presenza venivano riportate le difficoltà o i vantaggi di alcuni percorsi sperimentati.</t>
  </si>
  <si>
    <t xml:space="preserve">La capillarità dell'intervento.</t>
  </si>
  <si>
    <t xml:space="preserve">La possibilità di realizzare formazione attraverso l'apprendimento collaborativo in rete, forum e email, supportata da momenti di formazione in presenza ha permesso ai partecipanti di acquisire in modo puntuale le competenze e di raggiungere gli obiettivi</t>
  </si>
  <si>
    <t xml:space="preserve">L'alternanza di attività d'aula con attività di autoformazione ha permesso ai corsisti di pianificare il proprio lavoro secondo le disponibilità di tempo</t>
  </si>
  <si>
    <t xml:space="preserve">Modello di formazione proposto aspetti positivi: apprendimento collaborativo in presenza di un tutor con funzione di sostegno e supervisione</t>
  </si>
  <si>
    <t xml:space="preserve">Per alcuni obiettivi il modello formativo si è dimostrato sufficientemente valido. </t>
  </si>
  <si>
    <t xml:space="preserve">positività della formazione a distanza (autogestione di tempi e contenuti) unita all'interazione nel gruppo</t>
  </si>
  <si>
    <t xml:space="preserve">Possibilità di accedere a materiali - progettare esperienze - lavorare con altri docenti con assistenza del tutor</t>
  </si>
  <si>
    <t xml:space="preserve">Stimolo ad apprendere anche mediante l'autoformazione</t>
  </si>
  <si>
    <t xml:space="preserve">Un'ampia panoramica sulle potenzialità del PC</t>
  </si>
  <si>
    <t xml:space="preserve">Valido approccio all'e-learning ed alla sua metodologia.</t>
  </si>
  <si>
    <t xml:space="preserve">Difficoltà per alcuni corsisti di utilizzare queste modalità di formazione e, per i docenti, di seguire i corsisti con preparazioni diverse e molto disomogenee.</t>
  </si>
  <si>
    <t xml:space="preserve">Mancato riconoscimento delle competenze acquisite ai fini della carriera/stipendio. Estemporaneità: i corsisti nel tempo dovrebbero poter frequentare incontri di "richiamo".</t>
  </si>
  <si>
    <t xml:space="preserve">Troppi contenuti nella didattica. Poco tempo per sviluppare concrete competenze spendibili in classe.</t>
  </si>
  <si>
    <t xml:space="preserve">Alcuni passaggi on-line erano troppo difficoltosi. Vastità dei contenuti.</t>
  </si>
  <si>
    <t xml:space="preserve">è necessario un adeguato sostegno economico per i tutor per il loro lavoro in linea (attraverso una chiara dichiarazione dell'USR sulla diversità sostanziale di questo modo di fare formazione) e una eguale attenzioe alle spese correnti degli istituti coin</t>
  </si>
  <si>
    <t xml:space="preserve">I corsisti hanno alcune volte lamentato la difficoltà di collegamento alla piattaforma on-line e i relativi costi di accesso tramite linea telefonica analogica di cui la maggior parte era dotata.</t>
  </si>
  <si>
    <t xml:space="preserve">I forum nazionali sono risultati un po' dispersivi.  La “nascita” di nuovi fili ha determinato un certo disorientamento da parte dei corsisti.</t>
  </si>
  <si>
    <t xml:space="preserve">Il modello di formazione fa riferimento ad una linea culturale rigida e tiene conto solo degli aspetti funzionali dell'informatica trascurando quasi completamente quelli culturali e non riconoscendole  epistemologicamente una identità</t>
  </si>
  <si>
    <t xml:space="preserve">In moti casi, il tutor non ha fatto il tutor, ma il docente frontale.</t>
  </si>
  <si>
    <t xml:space="preserve">Iniziale diffidenza e "timore" da parte di alcuni ad usare la piattaforma.</t>
  </si>
  <si>
    <t xml:space="preserve">La formazione on-line non è sempre stata agevole soprattutto per chi nel livello A non aveva sufficienti competenze di base per operare con sufficiente competenza.</t>
  </si>
  <si>
    <t xml:space="preserve">L'autoformazione prevista dall'inizio del primo modulo non era alla portata dei docenti ai quali era rivolto il percorso "A", sprovvisti di competenze e senza esperienze nell'utilizzo di queste tecnologie</t>
  </si>
  <si>
    <t xml:space="preserve">le iscrizione dei corsisti non devono avvenire a scattola chiusa; scelte le scuola polo si concordano con gli istituti viciniori o con i docenti i percorsi da attuare</t>
  </si>
  <si>
    <t xml:space="preserve">Le ore disponibili in aule erano poche rispetto all'autoformazione</t>
  </si>
  <si>
    <t xml:space="preserve">Modello di formazione proposto aspetti problematici: mancanza di un adeguato riconoscimento del lavoro di formazione svolto dai corsisti rispetto all'impegno richiesto dal corso</t>
  </si>
  <si>
    <t xml:space="preserve">Negativo il modello ECDL dei primi sette moduli - con proposte di lavoro adatte per ufficio e non per docenti - negativo il riferimento al solo pacchetto Office - trascurando software gratuiti (star office). Alcuni moduli e relativi materiali proposti non</t>
  </si>
  <si>
    <t xml:space="preserve">orario troppo impegnativo, difficoltà di seguire il percorso nella sua interezza (forum, classe virtuale, ecc.)</t>
  </si>
  <si>
    <t xml:space="preserve">Poche ore dedicate ad ogni modulo</t>
  </si>
  <si>
    <t xml:space="preserve">Tempi ristretti per la quantità e la qualità degli argomenti proposti.</t>
  </si>
  <si>
    <t xml:space="preserve">troppe cose in poco tempo! Ultimi moduli troppo teorici</t>
  </si>
  <si>
    <t xml:space="preserve">possibilità di attivare il corso sul territorio, possibilità di gestire orari e scansione dei tempi</t>
  </si>
  <si>
    <t xml:space="preserve">Aula abbastanza attrezzata, impegno dei tutor, buona volontà del coordinatore.</t>
  </si>
  <si>
    <t xml:space="preserve">buon supporto della struttura INVALSI</t>
  </si>
  <si>
    <t xml:space="preserve">Buona coordinazione, gestione e risoluzione delle varie problematiche.</t>
  </si>
  <si>
    <t xml:space="preserve">Buona la proposta di poter scegliere i moduli</t>
  </si>
  <si>
    <t xml:space="preserve">Complessivamente buono</t>
  </si>
  <si>
    <t xml:space="preserve">Finanziamenti finalizzati. Gli aspetti organizzativi sono stati curati direttamente dal tutor. Questa unicità di figura ha portato ad un miglioramento della gestione delle informazioni. Ogni problema sorto durante il corso è stato immediatamente risolto d</t>
  </si>
  <si>
    <t xml:space="preserve">I servizi del sito monfortic.invalsi.it</t>
  </si>
  <si>
    <t xml:space="preserve">Il "decentramento" favorisce flessibilità oraria e possibilità di risposte individualizzate. Il Tutor "locale" permette una più efficace trasmissione/comunicazione del feed-back.</t>
  </si>
  <si>
    <t xml:space="preserve">la collaborazione con enti esterni, nel nostro caso lo  IAL, è stato proficuo</t>
  </si>
  <si>
    <t xml:space="preserve">L'attività  si è svolta regolarmente e senza particolari problemi. Il calendario proposto è stato correttamente seguito e la partecipazione dei corsisti regolare.</t>
  </si>
  <si>
    <t xml:space="preserve">Le modalità e le attività sono sempre state svolte concordandole con i partecipanti al fine di ottenere una partecipazione responsabile e motivata</t>
  </si>
  <si>
    <t xml:space="preserve">L'organizzazione flessibile e diluito  ha permesso la rielaborazione personale</t>
  </si>
  <si>
    <t xml:space="preserve">massima collaborazione da parte della scuola e del personale ATA</t>
  </si>
  <si>
    <t xml:space="preserve">Organizzazione aspetti positivi: puntualità nella comunicazione ed efficienza delle attrezzature informatiche</t>
  </si>
  <si>
    <t xml:space="preserve">Possibilità di modificare l'ordine di svolgimento dei moduli in base alle reali esigenze dei corsisti</t>
  </si>
  <si>
    <t xml:space="preserve">Registro del tutor. Alcune difficoltà tecniche nell'utilizzo delle attrezzature (aula informatica)</t>
  </si>
  <si>
    <t xml:space="preserve">Si sono tenute in debito conto le esigenze di tutti, anche attraverso riunioni extra-orario</t>
  </si>
  <si>
    <t xml:space="preserve">Strutturazione delle ore frontali, con esercitazioni pratiche e di rinforzo alla fase di studio individuale, precedentemente assegnato per casa</t>
  </si>
  <si>
    <t xml:space="preserve">Tutto il personale coinvolto ha partecipato positivamente</t>
  </si>
  <si>
    <t xml:space="preserve">Usando gli errori come esperienza, il metodo organizzativo può essere utile per la formazione ed aggiornamento di tutti gli insegnanti.</t>
  </si>
  <si>
    <t xml:space="preserve">Centralizzazione iscrizione e dati corsisti: difficoltà nella gestione dei dati in tempo reale sugli iscritti. Non sempre adeguata collaborazione da parte degli altri istituti scolastici nella registrazione degli iscritti e nel fornire le informazioni nec</t>
  </si>
  <si>
    <t xml:space="preserve">Organizzazione aspetti problematici: qualche difficoltà nella gestione della flessibilità calendariale a seguito di vincoli esterni</t>
  </si>
  <si>
    <t xml:space="preserve">Difficoltà nel poter comunicare con tutti i corsisti</t>
  </si>
  <si>
    <t xml:space="preserve">Abbastanza pesante è stata la registrazione dei corsisti ed il loro accreditamento (posta elettronica). Il sistema prevedeva da parte dei corsisti il possesso di competenze che sarebbero state poi oggetto del corso. Scarsa infornmazione sulle procedure e </t>
  </si>
  <si>
    <t xml:space="preserve">Conciliare i vari impegni del personale coinvolto</t>
  </si>
  <si>
    <t xml:space="preserve">Data la estrema disponibilità dei corsisti, non si sono verificati problemi di sorta.</t>
  </si>
  <si>
    <t xml:space="preserve">difficoltà a comunicare informazioni ai corsisti in quanto molti di loro non erano in grado di collegarsi in rete </t>
  </si>
  <si>
    <t xml:space="preserve">Difficoltà in fase di iscrizioni. Si sono evidenziati alcuni problemi organizzativi riguardo al sito di Invalsi-monfortic. Con alcuni sistemi operativi (Mac OS X) non si sono potute visualizzare parti importanti utili all'organizzazione del corso costring</t>
  </si>
  <si>
    <t xml:space="preserve">Difficoltà nei collegamenti e nello scarico dei materiali</t>
  </si>
  <si>
    <t xml:space="preserve">La comunicazione con il coordinamento regionale non è stata facile. Molti quesiti ai quali il corso chiedeva una risposta, non siamo stati in grado di soddisfare la richiesta. </t>
  </si>
  <si>
    <t xml:space="preserve">La eterogeneità dei corsisti (preparazione e provenienza) se da un lato è stata stimolante dall'altro ha creato alcuni problemi di raccordo organizzativo</t>
  </si>
  <si>
    <t xml:space="preserve">la limitazione del numero di iscritti e di corsi, le iscrizioni e la modulistica on-line</t>
  </si>
  <si>
    <t xml:space="preserve">le iscrizione on line non sono state facili per diversi docenti. Si consiglia di prevedere un corso formativo per ogni scuola.</t>
  </si>
  <si>
    <t xml:space="preserve">L'organizzazione dei moduli si è svolta nella massima regolarità.</t>
  </si>
  <si>
    <t xml:space="preserve">Orario nel tardo pomeriggio (17-20) non gradito a molti corsisti</t>
  </si>
  <si>
    <t xml:space="preserve">Per certi moduli non basterebbero le 6 ore assegnate, se si vuole padroneggiare un argomento. Per altri, le 6 ore sono eccessive.</t>
  </si>
  <si>
    <t xml:space="preserve">Reperibilità dei tutor</t>
  </si>
  <si>
    <t xml:space="preserve">Rete locale non sempre efficiente. Mancate risposte a interrogativi su questioni pratiche (modularità, …..)</t>
  </si>
  <si>
    <t xml:space="preserve">Richiesta di iscrizione online  e utilizzo della posta elettronica ad aspiranti corsisti senza alcuna conoscenza di queste tecnologie - Lo sviluppo temporale su più anni scolastici ha reso problematica la stesura del calendario delle lezioni ed è stata la</t>
  </si>
  <si>
    <t xml:space="preserve">Scarsa informazione sugli aspetti organizzativi soprattutto nella fase iniziale.</t>
  </si>
  <si>
    <t xml:space="preserve">Sovrapposizione degli impegni scolastici con le ore in presenza.</t>
  </si>
  <si>
    <t xml:space="preserve">I contenuti della piattaforma sono stati giudicati validi ed interessanti. Articolata e ricca la proposta formativa.</t>
  </si>
  <si>
    <t xml:space="preserve">Abbastanza buono il materiale, anche se per alcuni moduli  (8-14)  poco interattivo (dispensa)  per una parte.</t>
  </si>
  <si>
    <t xml:space="preserve">Buona quantità e qualità dei materiali</t>
  </si>
  <si>
    <t xml:space="preserve">Buoni i contenuti e gli esercizi proposti  (soprattutto dal modulo 10 al 14)</t>
  </si>
  <si>
    <t xml:space="preserve">Corsi di autoformazione: materiali adeguati</t>
  </si>
  <si>
    <t xml:space="preserve">Di utilizzo facile ed intuitivo le varie sezioni - efficace la parte delle esercitazioni on line</t>
  </si>
  <si>
    <t xml:space="preserve">è inserito molto materiale didattico</t>
  </si>
  <si>
    <t xml:space="preserve">E' risultato gradito il materiale disponibile ed i test di autovalutazione dei primi 7 moduli.</t>
  </si>
  <si>
    <t xml:space="preserve">Esercitazioni pratiche, contenute in ogni unità/modulo didattico del cd oppure online. Possibilità di scaricarsi i pdf</t>
  </si>
  <si>
    <t xml:space="preserve">I moduli proposti hanno dato una sufficiente visione globale dell'uso delle T I C</t>
  </si>
  <si>
    <t xml:space="preserve">Il CD-Rom contenente i materiali dei primi sette moduli si è rivelato un utile supporto per i corsisti con problemi di collegamento in rete</t>
  </si>
  <si>
    <t xml:space="preserve">il forum per la possibilità di accedere a risorse condivise</t>
  </si>
  <si>
    <t xml:space="preserve">La piattaforma ha fornito molto materiale interessante da usare anche in approfondimenti personali successivi.</t>
  </si>
  <si>
    <t xml:space="preserve">La piattaforma ritrattava gli argomenti trattati in aula con approfondimenti</t>
  </si>
  <si>
    <t xml:space="preserve">larga disponibilità di materiale</t>
  </si>
  <si>
    <t xml:space="preserve">L'utilizzo on-line della piattaforma di E-learnig, messa a disposizione dei partecipanti, è stata, dopo una prima fase di apprendimento sulle modalità di utilizzo in presenza, utilizzata prevalentemente in modo automo dai partecipanti con attività di tuto</t>
  </si>
  <si>
    <t xml:space="preserve">Piattaforma aspetti positivi: ricchezza dei materiali disponibili</t>
  </si>
  <si>
    <t xml:space="preserve">possibilità di accedere ai materiali in momenti diversi, possibilità di scericare materiale utile, qualche spunto didattico interessante</t>
  </si>
  <si>
    <t xml:space="preserve">Possibilità di far riferimento a materiali in comune.</t>
  </si>
  <si>
    <t xml:space="preserve">Ricchezza dei contenuti. Forum. Classe virtuale.</t>
  </si>
  <si>
    <t xml:space="preserve">Ricchezza di materiali a disposizione dei corsisti - importanza dei forum per lo scambio di esperienze/materiali/conoscenze</t>
  </si>
  <si>
    <t xml:space="preserve">Tutto ciò che un sistema telematico comporta: facilità di gestione, immediata leggibilità dei dati</t>
  </si>
  <si>
    <t xml:space="preserve">Alcune volte i partecipanti hanno incontrato difficoltà di accesso, ma hanno sopperito a questo utilizzando i CD rom messi a disposizione dall'Amministrazione e del materiale fornito dal tutor.</t>
  </si>
  <si>
    <t xml:space="preserve">Piattaforma aspetti problematici: una certa rigidità in alcuni percorsi</t>
  </si>
  <si>
    <t xml:space="preserve">Ritardo nella presentazione dei corsi. Mancato tracciamento della permanenza. Lentezza/inadegutezza del sistema. Eccessivo spazio alla teoria.</t>
  </si>
  <si>
    <t xml:space="preserve">Alcuni corsisti hanno dovuto essere sollecitati all'iutilizzo della classe virtuale</t>
  </si>
  <si>
    <t xml:space="preserve">Classe virtuale difficoltosada usare. Inizialmente per problemi tecnici e successivamente per atteggimento non ancora maturo da parte dei corsisti e dei tutor.</t>
  </si>
  <si>
    <t xml:space="preserve">Difficoltà di accesso nel primo periodo</t>
  </si>
  <si>
    <t xml:space="preserve">Difficoltà di accesso per i corsisti principianti.                                                                                                                                                                                                             </t>
  </si>
  <si>
    <t xml:space="preserve">Difficoltà di collegamento e non sempre i percorsi erano chiari</t>
  </si>
  <si>
    <t xml:space="preserve">difficoltà di connessione, banalità di alcuni materiali (soprattutto quelli didattici), ripetitività dei concetti, linguaggio troppo tecnico, non spendibilità in ambito didattico della maggior parte dei contenuti (tenuto conto che i docenti provenivano da</t>
  </si>
  <si>
    <t xml:space="preserve">Eccessiva rigidità nell'esigere 60 ore di lezione online. Non dovrebbe essere conteplato un quantitativo orario dell'autofromazione, lasciando più spazio alla flessibilità individuale. La lettura su monitor "eccessiva" è stress per la vista.</t>
  </si>
  <si>
    <t xml:space="preserve">Forse i tempi stretti ed il notevole materiale a disposizione, non ha consentito a tutti di sfuttare tutte le risorse. Sarebbe utile c, come richiesto da molti corsisti, che il materiale rimanga a disposizione per quanto più tempo possibile.</t>
  </si>
  <si>
    <t xml:space="preserve">I moduli proposti hanno ignorato la parte multimediale di largo uso nelle scuole: utilizzo delle macchina fotografica digitale, minimo programma di organizzazione delle immagini e fotoritocco. Nemmeno menzionato l'utilizzo delle immagini in movimento nell</t>
  </si>
  <si>
    <t xml:space="preserve">In particolare non ha funzionato l'assegnazione degli indirizzi di posta elettronica</t>
  </si>
  <si>
    <t xml:space="preserve">Iniziale difficoltà di accesso, di registrazione ecc. in particolare per i docenti ancora non esperti nell'uso di internet, forum - lentezza nell'accesso alla piattaforma</t>
  </si>
  <si>
    <t xml:space="preserve">Iniziale difficoltà nella registrazione e nell'accesso alla piattaforma per chi non ha una connessione ADSL.</t>
  </si>
  <si>
    <t xml:space="preserve">La piattaforma si fondava quasi esclusivamente su sistemi Microsoft, questo ci ha creato molti problemi perché  la maggior parte delle attrezzature del nostro Istituto e quelle personali dei docenti utilizzano  Mac O.S. I problemi si sono manifestati anch</t>
  </si>
  <si>
    <t xml:space="preserve">Le difficoltà dei principianti nell'uso della piattaforma hanno reso inefficace la classe virtuale.</t>
  </si>
  <si>
    <t xml:space="preserve">molte volte la sintesi del materiali presentato è stata difficile; materiale spesso dispersivo e non sempre applicabile immediatamente a casi pratici</t>
  </si>
  <si>
    <t xml:space="preserve">Nella prima fase si è dovuto superare alcuni problemi relativi all'accesso, ovviati con la costruzione di un mirror e poi dalla distribuzione, purtoppo tardiva del CD. </t>
  </si>
  <si>
    <t xml:space="preserve">Pacchetto troppo denso, sarebbe stato più produttivo spezzarlo in diversi moduli.</t>
  </si>
  <si>
    <t xml:space="preserve">Ripetitività di alcuni contenuti didattici in più moduli. Didattica centrata sulla scuola secondaria. Gestione forum: troppi interventi inutili. Troppo ECDL. Manca la grafica.</t>
  </si>
  <si>
    <t xml:space="preserve">troppi ritardi nel predisporre i moduli, difficoltà di accedere per diversi docenti, il forum non è stato utilizzato se non per far comprendere l'uso.Poche scuole attrezzate</t>
  </si>
  <si>
    <t xml:space="preserve">acquisizione di competenze diffuse</t>
  </si>
  <si>
    <t xml:space="preserve">Maggiore consapevolezza delle potenzialità dell'attività didattica con le TIC e (per il gruppo B) delle potenzialità delle TIC nell'organizzazione e nelle procedure di coivolgimento culturale dei docenti.</t>
  </si>
  <si>
    <t xml:space="preserve">A livello interno: maggior interesse e disponibilità all'uso delle TIC.</t>
  </si>
  <si>
    <t xml:space="preserve">Alfabetizzazione e cambiamento dell'atteggiamento, inizialmente "negativo", verso le tic.</t>
  </si>
  <si>
    <t xml:space="preserve">Aver dato degli spunti per sviluppare anche in modo autonomo argomenti del corso</t>
  </si>
  <si>
    <t xml:space="preserve">Buona preparazione sulle ECDL</t>
  </si>
  <si>
    <t xml:space="preserve">Buoni  i risultati degli aspetti pratici  (Come usare i PC e i primi cinque moduli)</t>
  </si>
  <si>
    <t xml:space="preserve">Coinvolgimento dei partecipanti, una riflessione fatta con docenti di scuole di diverso grado sull'utilizzo dell'informnatica nei percorsi formativi</t>
  </si>
  <si>
    <t xml:space="preserve">Competenze diffuse e capacità di utilizzare i mezzi informatici a livello di produttività individuale</t>
  </si>
  <si>
    <t xml:space="preserve">Conoscenza di molteplici possibilità di impiego delle TIC nella Scuola. Competenze maggiori nell'ambito dell'operatività on-line.</t>
  </si>
  <si>
    <t xml:space="preserve">crescita dell'interesse verso le nuove tecnologie come strumento per la didattica e il lavoro del docente</t>
  </si>
  <si>
    <t xml:space="preserve">E' stato possibile strutturare il corso in base ad esigenze concrete e reali con particolare attenzione alal didattica</t>
  </si>
  <si>
    <t xml:space="preserve">I corsisti hanno aumentato le loro competenze, ma soprattutto hanno compreso l'utilità del PC nell'attività didattica.</t>
  </si>
  <si>
    <t xml:space="preserve">I corsisti, soprattutto quelli sprovvisti di competenze, sono riusciti a focalizzare  le opportunità date da queste tecnologie nello svolgimento del proprio lavoro.</t>
  </si>
  <si>
    <t xml:space="preserve">i docenti hanno acquisito una migliore conoscenza e familiarità con il mezzo informatico, hanno sperimentato l'utilità e la funzionalità dello stesso, si sono sentiti più sicuri nella sperimentazione di quanto appreso nelle rispettive realtà scolastiche</t>
  </si>
  <si>
    <t xml:space="preserve">i lavori di gruppi hanno visto la collaborazione tra i docenti dei diversi cicli scolastici, si è superata quella barriera interscolastica che molte volte si intravede nei vari ordini di scuole</t>
  </si>
  <si>
    <t xml:space="preserve">Il corso ha generato nuove competenze che avranno ricadute nei plessi di provenienza.</t>
  </si>
  <si>
    <t xml:space="preserve">Iscrizione di molti corsisti ai corsi DM 61. Attivazione piccoli progetti nelle scuole.</t>
  </si>
  <si>
    <t xml:space="preserve">La partecipazione attiva e responsabile supportata da una attività puntuale di autoaggiornamento ha permesso a  tutti i partecipanti di raggiungere gli obiettivi previsti.</t>
  </si>
  <si>
    <t xml:space="preserve">maggiore conoscenza delle possibilità applicative delle TIC oltre alle modalità più tradizionali</t>
  </si>
  <si>
    <t xml:space="preserve">Possibilità per molti corsisti di fruire di un corso di base assistito e guidato da un tutor</t>
  </si>
  <si>
    <t xml:space="preserve">Potenziamento livello informatico di docenti di più discipline. Nello specifico della scuola media di Tolmezzo, allargamento del gruppo docenti in grado di utilizzare l'informatica.</t>
  </si>
  <si>
    <t xml:space="preserve">difficoltà di utilizzare in modo diretto il materiale esaminato, perché troppo lontano dalla realtà scolastica </t>
  </si>
  <si>
    <t xml:space="preserve">Il corso, dato le scansioni vicine e gli argomenti abbastanza complessi per chi non aveva già una formazione personale già sufficientemente avviata e consolidata, non ha consentito a tutti i corsisti di ottenere risultati apprezzabili.</t>
  </si>
  <si>
    <t xml:space="preserve">Difficoltà a "riversare" le conoscenze nella quotidianità. Mancato riconoscimento della frequenza del corso.</t>
  </si>
  <si>
    <t xml:space="preserve">difficoltà da parte dei corsisti ad utilizzare quanto appreso in classe</t>
  </si>
  <si>
    <t xml:space="preserve">Difficoltà di trovare dei modelli didattici in cui fare intervenire le TIC</t>
  </si>
  <si>
    <t xml:space="preserve">forse sarebbe necessario che ai corsisti venisse offerta anche una formazione di tipo tecnico (tipo quella dei riparatori e assemblatori di computer) almeno per alcuni aspetti.</t>
  </si>
  <si>
    <t xml:space="preserve">Gli unici casi in cui i risultati non si possono valutare sono quelli dovuti alla scarsa partecipazione sopra menzionata</t>
  </si>
  <si>
    <t xml:space="preserve">I docenti che hanno affrontato il corso senza alcuna esperienza precedente, non sono riusciti a raggiungere un grado di autonomia sufficiente per un utilizzo proficuo di queste tecnologie</t>
  </si>
  <si>
    <t xml:space="preserve">I risultati conseguiti non rispondo appieno alle aspettative dei corsisti.</t>
  </si>
  <si>
    <t xml:space="preserve">Il non mettere in pratica quotidianamente o il non operare con un pc ha pregiudicato, in alcuni casi, gli stessi apprendimenti del corso.</t>
  </si>
  <si>
    <t xml:space="preserve">Il tempo per assimilare e applicare quanto acquistato non è stato sempre sufficiente.</t>
  </si>
  <si>
    <t xml:space="preserve">La reale ricaduta dei processi formativi attuati sulla qualità della pratica didattica</t>
  </si>
  <si>
    <t xml:space="preserve">Manca ancora una conoscenza matura e resposabile dell'utilizzo  dell'intero impianto multimediale ai fini didattici. I Corsisti infatti hanno privilegiato la "nicchia" costituita dalla conoscenza dei tool e in questa fase non hanno maturato una conoscenza</t>
  </si>
  <si>
    <t xml:space="preserve">Mancanza di competenze basilari nella scuola dell'infanzia e primaria relative alla grafica digitale.</t>
  </si>
  <si>
    <t xml:space="preserve">Non essere riusciti a coinvolgere pienamente tutti i corsisti</t>
  </si>
  <si>
    <t xml:space="preserve">non tutte le conoscenze apprese sono facilmente trasferibili all'attività didattica con le attuali dotazioni tecniche</t>
  </si>
  <si>
    <t xml:space="preserve">permanere della difficoltà nella progettazione della ricaduta didattica delle competenze apprese</t>
  </si>
  <si>
    <t xml:space="preserve">Poco frequentati gli ultimi moduli</t>
  </si>
  <si>
    <t xml:space="preserve">Sono rimasti sospesi alcuni punti salienti della formazione dei docenti nelle T I C: immagine statica, immagine in movimento, gestione di file audio, video e didattica che richiedono ulteriori approfondimenti.</t>
  </si>
  <si>
    <t xml:space="preserve">Tempi troppo ristretti per i corsisti per che non avevano almeno una conoscenza minima del PC e del suo utilizzo</t>
  </si>
  <si>
    <t xml:space="preserve">troppi moduli informatici e poche ore a disposizione per i docenti alle prime armi</t>
  </si>
  <si>
    <t xml:space="preserve">Competenza e disponibilità alla cooperazione; capacità di organizzare una programmazione flessibile</t>
  </si>
  <si>
    <t xml:space="preserve">Ha creato un clima positivo e di affiatamento, per la scoperta e l'utilizzo delle tic nella didattica, mediando efficacemente i contenuti dei corsi</t>
  </si>
  <si>
    <t xml:space="preserve">Arricchimento nel confronto con i corsisti, con i tutor e gli esperti nei forum.</t>
  </si>
  <si>
    <t xml:space="preserve">Buon controllo del setting d'aula-discerta interazione con i corsisti.</t>
  </si>
  <si>
    <t xml:space="preserve">Buon lavoro coopeativo dei tutor coinvolti nell'attività di formazione. I tutor scelti (che hanno anche operato in compresenza) hanno messo a disposizione dei corsisti competenze diverse e coordinate nel campo della didattica, della pedagogia e dell'organ</t>
  </si>
  <si>
    <t xml:space="preserve">Buon rapporto con i corsisti. Costante monitoraggio delle difficoltà di apprendimento.</t>
  </si>
  <si>
    <t xml:space="preserve">buona capacità di gestione del gruppo, adeguata competenza informatica e didattica</t>
  </si>
  <si>
    <t xml:space="preserve">Competenza e Disponibilità</t>
  </si>
  <si>
    <t xml:space="preserve">disponibilità e competenze</t>
  </si>
  <si>
    <t xml:space="preserve">Docenti esperti dell'Istituto con conoscenza delle caratteristiche specifiche di questo tipo di scuola e delle aspettative dei corsisti</t>
  </si>
  <si>
    <t xml:space="preserve">E' risultata fondamentale la presenza di una tutor in grado di supportare i corsisti sia a livello informatico che didattico</t>
  </si>
  <si>
    <t xml:space="preserve">è stato in grado di gestire le relazioni e le difficoltà iniziali rispetto alle diverse competenze e ai diversi ambiti di provenienza</t>
  </si>
  <si>
    <t xml:space="preserve">Esperienza in precedenti corsi di formazione - competenza - disponibilità</t>
  </si>
  <si>
    <t xml:space="preserve">Facilità di relazionarsi con i corsisti e di saperli motivare</t>
  </si>
  <si>
    <t xml:space="preserve">I tutor erano preparati e coinvolgenti.</t>
  </si>
  <si>
    <t xml:space="preserve">Il ruolo del Tutor è stato quello di rendersi disponibile nei confronti dei Corsisti nell'intervallo intercorrente fra lezione e lezione per dare ulteriori chiarimenti e per sviluppare attività guidate sul computer. Tale tipo d'intervento è stato apprezza</t>
  </si>
  <si>
    <t xml:space="preserve">Il Tutor ha svolto con completezza ed in modo esauriente tutti i moduli previsti fornendo anche ai partecipanti materiali didattici dallo stesso prodotti.</t>
  </si>
  <si>
    <t xml:space="preserve">la disponibilità e la flessibilità a soddisfare le richieste dei corsisti per quanto riguarda le implicazioni  nella didattica degli argomenti del corso</t>
  </si>
  <si>
    <t xml:space="preserve">La molteplicità dei tutor coinvolti ha consentito di esprimere al meglio la specificità dei contenuti dei singoli moduli.
Tranne in un caso, gli incarichi sono stati affidati a docenti interni.</t>
  </si>
  <si>
    <t xml:space="preserve">Nel corso A si sono ricontrate delle difficoltà nei moduli successivi al settimo</t>
  </si>
  <si>
    <t xml:space="preserve">Ottima competenza e capacità di coinvolgere i partecipanti</t>
  </si>
  <si>
    <t xml:space="preserve">Possibilità di far condividere/conoscere pratiche e competenze relative alle TIC. Avere la percezione di quello che le scuole possono fare con le nuove tecnologie.</t>
  </si>
  <si>
    <t xml:space="preserve">Tutor aspetti positivi: Competenza disciplinare</t>
  </si>
  <si>
    <t xml:space="preserve">vista l'eterogeneità dei gruppi, avvalorata anche da un questionario e da un test, si è deciso di affiancare alla figura del docente anche il docente-tutor per poter seguire i partecipanti con un grado basso di competenze.Le attività on line sono state ac</t>
  </si>
  <si>
    <t xml:space="preserve">Si sente l'esigenza che i tutor possano costituire un gruppo (provinciale o regionale) per il proseguimento dell'attività cooperativa</t>
  </si>
  <si>
    <t xml:space="preserve">Difficoltà nel conciliare i vari impegni scolastici con quelli del corso</t>
  </si>
  <si>
    <t xml:space="preserve">Difficoltà nel contemperare i diversi interessi dei corsisti e di omogeneizzare cospicue diversità nel possesso dei prerequisiti.</t>
  </si>
  <si>
    <t xml:space="preserve">Difficoltà nel coordinamento dell'attività, nei moduli con gruppi  numerosi e molto eterogenei</t>
  </si>
  <si>
    <t xml:space="preserve">impossibilità a trovare tutor per i moduli 11-12-13-14</t>
  </si>
  <si>
    <t xml:space="preserve">In particolare per il corso B, il mancato finanziamento aticipato ha impedito la nomina del tutor esperto. Si e potuto operare solo con personale interno che per il livello B non aveva competenze specifiche. Il corso pertanto ha dovuto subire ripetute pause</t>
  </si>
  <si>
    <t xml:space="preserve">La molteplicità dei tutor coinvolti ha creato notevoli problemi organizzativi.</t>
  </si>
  <si>
    <t xml:space="preserve">Mancanza di informazione e formazione dei tutor da parte della Direzione Generale</t>
  </si>
  <si>
    <t xml:space="preserve">Mancata formazione da parte dell'USR. Mancato collegamento tra tutor della Regione</t>
  </si>
  <si>
    <t xml:space="preserve">non ha ricevuto sostegno didattito o tecnico dal Ministero o dall'Ente gestore della Piattaforma, ha dovuto gestire autonomamente le richieste e le problematiche relative al corso</t>
  </si>
  <si>
    <t xml:space="preserve">Trovarsi coinvolti in problematiche di rivendicazioni o nelle perplessità sull'effettiva possibilità di usare le TIC nella Scuola. Dover omologare gli interventi verso il "basso" e recuperare competenze di base del feed-back. </t>
  </si>
  <si>
    <t xml:space="preserve">Un tutor era un po’ troppo teorica.</t>
  </si>
  <si>
    <t xml:space="preserve">Uniformare gli interventi, visti i livelli diversi delle corsiste.</t>
  </si>
  <si>
    <t xml:space="preserve">Non risposto 11</t>
  </si>
</sst>
</file>

<file path=xl/styles.xml><?xml version="1.0" encoding="utf-8"?>
<styleSheet xmlns="http://schemas.openxmlformats.org/spreadsheetml/2006/main">
  <numFmts count="5">
    <numFmt numFmtId="164" formatCode="General"/>
    <numFmt numFmtId="165" formatCode="General"/>
    <numFmt numFmtId="166" formatCode="0"/>
    <numFmt numFmtId="167" formatCode="[$-409]h:mm"/>
    <numFmt numFmtId="168" formatCode="@"/>
  </numFmts>
  <fonts count="16">
    <font>
      <sz val="10"/>
      <name val="Arial"/>
      <family val="0"/>
    </font>
    <font>
      <sz val="10"/>
      <name val="Arial"/>
      <family val="0"/>
    </font>
    <font>
      <sz val="10"/>
      <name val="Arial"/>
      <family val="0"/>
    </font>
    <font>
      <sz val="10"/>
      <name val="Arial"/>
      <family val="0"/>
    </font>
    <font>
      <sz val="7"/>
      <name val="Times New Roman"/>
      <family val="1"/>
    </font>
    <font>
      <sz val="14"/>
      <name val="Times New Roman"/>
      <family val="1"/>
    </font>
    <font>
      <b val="true"/>
      <sz val="10"/>
      <name val="Times New Roman"/>
      <family val="1"/>
    </font>
    <font>
      <sz val="10"/>
      <name val="Times New Roman"/>
      <family val="1"/>
    </font>
    <font>
      <sz val="9"/>
      <name val="Times New Roman"/>
      <family val="1"/>
    </font>
    <font>
      <sz val="8"/>
      <name val="Times New Roman"/>
      <family val="1"/>
    </font>
    <font>
      <b val="true"/>
      <sz val="7"/>
      <name val="Times New Roman"/>
      <family val="1"/>
    </font>
    <font>
      <sz val="7"/>
      <color rgb="FF000000"/>
      <name val="Times New Roman"/>
      <family val="1"/>
    </font>
    <font>
      <sz val="12"/>
      <name val="Times New Roman"/>
      <family val="1"/>
    </font>
    <font>
      <sz val="11"/>
      <name val="Times New Roman"/>
      <family val="1"/>
    </font>
    <font>
      <i val="true"/>
      <sz val="7"/>
      <name val="Times New Roman"/>
      <family val="1"/>
    </font>
    <font>
      <i val="true"/>
      <sz val="8"/>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right"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right" vertical="top"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8.75" zeroHeight="false" outlineLevelRow="0" outlineLevelCol="0"/>
  <cols>
    <col collapsed="false" customWidth="true" hidden="false" outlineLevel="0" max="1" min="1" style="1" width="3.85"/>
    <col collapsed="false" customWidth="true" hidden="false" outlineLevel="0" max="2" min="2" style="2" width="3.56"/>
    <col collapsed="false" customWidth="true" hidden="false" outlineLevel="0" max="3" min="3" style="3" width="125.41"/>
    <col collapsed="false" customWidth="true" hidden="false" outlineLevel="0" max="4" min="4" style="4" width="4.14"/>
    <col collapsed="false" customWidth="true" hidden="false" outlineLevel="0" max="5" min="5" style="3" width="29.56"/>
    <col collapsed="false" customWidth="false" hidden="false" outlineLevel="0" max="257" min="6" style="3" width="9.14"/>
  </cols>
  <sheetData>
    <row r="1" customFormat="false" ht="18.75" hidden="false" customHeight="false" outlineLevel="0" collapsed="false">
      <c r="A1" s="1" t="s">
        <v>0</v>
      </c>
      <c r="B1" s="5"/>
      <c r="C1" s="6" t="s">
        <v>1</v>
      </c>
    </row>
    <row r="2" s="8" customFormat="true" ht="12.75" hidden="false" customHeight="false" outlineLevel="0" collapsed="false">
      <c r="A2" s="1" t="s">
        <v>0</v>
      </c>
      <c r="B2" s="2" t="n">
        <v>1</v>
      </c>
      <c r="C2" s="7" t="s">
        <v>2</v>
      </c>
      <c r="D2" s="4" t="n">
        <v>8</v>
      </c>
    </row>
    <row r="3" s="10" customFormat="true" ht="11.25" hidden="false" customHeight="false" outlineLevel="0" collapsed="false">
      <c r="A3" s="1" t="s">
        <v>0</v>
      </c>
      <c r="B3" s="2" t="n">
        <v>2</v>
      </c>
      <c r="C3" s="9" t="s">
        <v>3</v>
      </c>
      <c r="D3" s="4" t="n">
        <v>2</v>
      </c>
    </row>
    <row r="4" s="10" customFormat="true" ht="11.25" hidden="false" customHeight="false" outlineLevel="0" collapsed="false">
      <c r="A4" s="1" t="s">
        <v>0</v>
      </c>
      <c r="B4" s="2" t="n">
        <v>3</v>
      </c>
      <c r="C4" s="11" t="s">
        <v>4</v>
      </c>
      <c r="D4" s="4"/>
    </row>
    <row r="5" s="10" customFormat="true" ht="11.25" hidden="false" customHeight="false" outlineLevel="0" collapsed="false">
      <c r="A5" s="1" t="s">
        <v>0</v>
      </c>
      <c r="B5" s="2" t="n">
        <v>4</v>
      </c>
      <c r="C5" s="5" t="s">
        <v>5</v>
      </c>
      <c r="D5" s="4"/>
    </row>
    <row r="6" s="1" customFormat="true" ht="9" hidden="false" customHeight="false" outlineLevel="0" collapsed="false">
      <c r="A6" s="1" t="s">
        <v>0</v>
      </c>
      <c r="B6" s="2" t="n">
        <v>5</v>
      </c>
      <c r="C6" s="5" t="s">
        <v>6</v>
      </c>
      <c r="D6" s="4"/>
    </row>
    <row r="7" s="1" customFormat="true" ht="9" hidden="false" customHeight="false" outlineLevel="0" collapsed="false">
      <c r="A7" s="1" t="s">
        <v>0</v>
      </c>
      <c r="B7" s="2" t="n">
        <v>6</v>
      </c>
      <c r="C7" s="5" t="s">
        <v>7</v>
      </c>
      <c r="D7" s="4"/>
    </row>
    <row r="8" s="1" customFormat="true" ht="9" hidden="false" customHeight="false" outlineLevel="0" collapsed="false">
      <c r="A8" s="1" t="s">
        <v>0</v>
      </c>
      <c r="B8" s="2" t="n">
        <v>7</v>
      </c>
      <c r="C8" s="5" t="s">
        <v>8</v>
      </c>
      <c r="D8" s="4"/>
    </row>
    <row r="9" s="1" customFormat="true" ht="9" hidden="false" customHeight="false" outlineLevel="0" collapsed="false">
      <c r="A9" s="1" t="s">
        <v>0</v>
      </c>
      <c r="B9" s="2" t="n">
        <v>8</v>
      </c>
      <c r="C9" s="5" t="s">
        <v>9</v>
      </c>
      <c r="D9" s="4"/>
    </row>
    <row r="10" s="1" customFormat="true" ht="9" hidden="false" customHeight="false" outlineLevel="0" collapsed="false">
      <c r="A10" s="1" t="s">
        <v>0</v>
      </c>
      <c r="B10" s="2" t="n">
        <v>9</v>
      </c>
      <c r="C10" s="5" t="s">
        <v>10</v>
      </c>
      <c r="D10" s="4"/>
    </row>
    <row r="11" s="1" customFormat="true" ht="9" hidden="false" customHeight="false" outlineLevel="0" collapsed="false">
      <c r="A11" s="1" t="s">
        <v>0</v>
      </c>
      <c r="B11" s="2" t="n">
        <v>10</v>
      </c>
      <c r="C11" s="5" t="s">
        <v>11</v>
      </c>
      <c r="D11" s="4"/>
    </row>
    <row r="12" s="1" customFormat="true" ht="9" hidden="false" customHeight="false" outlineLevel="0" collapsed="false">
      <c r="A12" s="1" t="s">
        <v>0</v>
      </c>
      <c r="B12" s="2" t="n">
        <v>11</v>
      </c>
      <c r="C12" s="5" t="s">
        <v>12</v>
      </c>
      <c r="D12" s="4"/>
    </row>
    <row r="13" s="1" customFormat="true" ht="9" hidden="false" customHeight="false" outlineLevel="0" collapsed="false">
      <c r="A13" s="1" t="s">
        <v>0</v>
      </c>
      <c r="B13" s="2" t="n">
        <v>12</v>
      </c>
      <c r="C13" s="5" t="s">
        <v>13</v>
      </c>
    </row>
    <row r="14" s="1" customFormat="true" ht="9" hidden="false" customHeight="false" outlineLevel="0" collapsed="false">
      <c r="A14" s="1" t="s">
        <v>0</v>
      </c>
      <c r="B14" s="2" t="n">
        <v>13</v>
      </c>
      <c r="C14" s="11" t="s">
        <v>14</v>
      </c>
    </row>
    <row r="15" s="1" customFormat="true" ht="9" hidden="false" customHeight="false" outlineLevel="0" collapsed="false">
      <c r="A15" s="1" t="s">
        <v>0</v>
      </c>
      <c r="B15" s="2" t="n">
        <v>14</v>
      </c>
      <c r="C15" s="11" t="s">
        <v>14</v>
      </c>
      <c r="D15" s="4"/>
    </row>
    <row r="16" s="1" customFormat="true" ht="9" hidden="false" customHeight="false" outlineLevel="0" collapsed="false">
      <c r="A16" s="1" t="s">
        <v>0</v>
      </c>
      <c r="B16" s="2" t="n">
        <v>15</v>
      </c>
      <c r="D16" s="4"/>
    </row>
    <row r="17" s="1" customFormat="true" ht="9" hidden="false" customHeight="false" outlineLevel="0" collapsed="false">
      <c r="A17" s="1" t="s">
        <v>0</v>
      </c>
      <c r="B17" s="2" t="n">
        <v>16</v>
      </c>
      <c r="C17" s="5" t="s">
        <v>15</v>
      </c>
      <c r="D17" s="12" t="n">
        <f aca="false">SUM(D2:D11)</f>
        <v>10</v>
      </c>
    </row>
    <row r="18" customFormat="false" ht="18.75" hidden="false" customHeight="false" outlineLevel="0" collapsed="false">
      <c r="A18" s="1" t="s">
        <v>0</v>
      </c>
      <c r="B18" s="5"/>
      <c r="C18" s="6" t="s">
        <v>16</v>
      </c>
      <c r="D18" s="12"/>
    </row>
    <row r="19" s="8" customFormat="true" ht="12" hidden="false" customHeight="false" outlineLevel="0" collapsed="false">
      <c r="A19" s="1" t="s">
        <v>0</v>
      </c>
      <c r="B19" s="2" t="n">
        <v>1</v>
      </c>
      <c r="C19" s="9" t="s">
        <v>17</v>
      </c>
      <c r="D19" s="4" t="n">
        <v>4</v>
      </c>
    </row>
    <row r="20" s="10" customFormat="true" ht="11.25" hidden="false" customHeight="false" outlineLevel="0" collapsed="false">
      <c r="A20" s="1" t="s">
        <v>0</v>
      </c>
      <c r="B20" s="2" t="n">
        <v>2</v>
      </c>
      <c r="C20" s="9" t="s">
        <v>18</v>
      </c>
      <c r="D20" s="4" t="n">
        <v>2</v>
      </c>
    </row>
    <row r="21" s="10" customFormat="true" ht="11.25" hidden="false" customHeight="false" outlineLevel="0" collapsed="false">
      <c r="A21" s="1" t="s">
        <v>0</v>
      </c>
      <c r="B21" s="2" t="n">
        <v>3</v>
      </c>
      <c r="C21" s="5" t="s">
        <v>19</v>
      </c>
      <c r="D21" s="4"/>
    </row>
    <row r="22" s="10" customFormat="true" ht="11.25" hidden="false" customHeight="false" outlineLevel="0" collapsed="false">
      <c r="A22" s="1" t="s">
        <v>0</v>
      </c>
      <c r="B22" s="2" t="n">
        <v>4</v>
      </c>
      <c r="C22" s="5" t="s">
        <v>20</v>
      </c>
      <c r="D22" s="4"/>
    </row>
    <row r="23" s="10" customFormat="true" ht="11.25" hidden="false" customHeight="false" outlineLevel="0" collapsed="false">
      <c r="A23" s="1" t="s">
        <v>0</v>
      </c>
      <c r="B23" s="2" t="n">
        <v>5</v>
      </c>
      <c r="C23" s="5" t="s">
        <v>21</v>
      </c>
      <c r="D23" s="4"/>
    </row>
    <row r="24" s="10" customFormat="true" ht="11.25" hidden="false" customHeight="false" outlineLevel="0" collapsed="false">
      <c r="A24" s="1" t="s">
        <v>0</v>
      </c>
      <c r="B24" s="2" t="n">
        <v>6</v>
      </c>
      <c r="C24" s="5" t="s">
        <v>22</v>
      </c>
      <c r="D24" s="4"/>
    </row>
    <row r="25" s="1" customFormat="true" ht="9" hidden="false" customHeight="false" outlineLevel="0" collapsed="false">
      <c r="A25" s="1" t="s">
        <v>0</v>
      </c>
      <c r="B25" s="2" t="n">
        <v>7</v>
      </c>
      <c r="C25" s="5" t="s">
        <v>17</v>
      </c>
      <c r="D25" s="4"/>
    </row>
    <row r="26" s="1" customFormat="true" ht="9" hidden="false" customHeight="false" outlineLevel="0" collapsed="false">
      <c r="A26" s="1" t="s">
        <v>0</v>
      </c>
      <c r="B26" s="2" t="n">
        <v>8</v>
      </c>
      <c r="C26" s="5" t="s">
        <v>17</v>
      </c>
      <c r="D26" s="4"/>
    </row>
    <row r="27" s="1" customFormat="true" ht="9" hidden="false" customHeight="false" outlineLevel="0" collapsed="false">
      <c r="A27" s="1" t="s">
        <v>0</v>
      </c>
      <c r="B27" s="2" t="n">
        <v>9</v>
      </c>
      <c r="C27" s="1" t="s">
        <v>23</v>
      </c>
      <c r="D27" s="4"/>
    </row>
    <row r="28" s="1" customFormat="true" ht="9" hidden="false" customHeight="false" outlineLevel="0" collapsed="false">
      <c r="A28" s="1" t="s">
        <v>0</v>
      </c>
      <c r="B28" s="2" t="n">
        <v>10</v>
      </c>
      <c r="C28" s="5" t="s">
        <v>24</v>
      </c>
      <c r="D28" s="4"/>
    </row>
    <row r="29" s="1" customFormat="true" ht="9" hidden="false" customHeight="false" outlineLevel="0" collapsed="false">
      <c r="A29" s="1" t="s">
        <v>0</v>
      </c>
      <c r="B29" s="2" t="n">
        <v>11</v>
      </c>
      <c r="C29" s="5" t="s">
        <v>25</v>
      </c>
    </row>
    <row r="30" s="1" customFormat="true" ht="9" hidden="false" customHeight="false" outlineLevel="0" collapsed="false">
      <c r="A30" s="1" t="s">
        <v>0</v>
      </c>
      <c r="B30" s="2" t="n">
        <v>12</v>
      </c>
      <c r="C30" s="11" t="s">
        <v>26</v>
      </c>
    </row>
    <row r="31" s="1" customFormat="true" ht="9" hidden="false" customHeight="false" outlineLevel="0" collapsed="false">
      <c r="A31" s="1" t="s">
        <v>0</v>
      </c>
      <c r="B31" s="2" t="n">
        <v>13</v>
      </c>
      <c r="C31" s="11" t="s">
        <v>26</v>
      </c>
    </row>
    <row r="32" s="1" customFormat="true" ht="9" hidden="false" customHeight="false" outlineLevel="0" collapsed="false">
      <c r="A32" s="1" t="s">
        <v>0</v>
      </c>
      <c r="B32" s="2" t="n">
        <v>14</v>
      </c>
    </row>
    <row r="33" s="1" customFormat="true" ht="9" hidden="false" customHeight="false" outlineLevel="0" collapsed="false">
      <c r="A33" s="1" t="s">
        <v>0</v>
      </c>
      <c r="B33" s="2" t="n">
        <v>15</v>
      </c>
    </row>
    <row r="34" s="1" customFormat="true" ht="9" hidden="false" customHeight="false" outlineLevel="0" collapsed="false">
      <c r="A34" s="1" t="s">
        <v>0</v>
      </c>
      <c r="B34" s="2" t="n">
        <v>16</v>
      </c>
      <c r="C34" s="1" t="s">
        <v>27</v>
      </c>
      <c r="D34" s="12" t="n">
        <f aca="false">SUM(D19:D27)</f>
        <v>6</v>
      </c>
    </row>
    <row r="35" s="15" customFormat="true" ht="18.75" hidden="false" customHeight="false" outlineLevel="0" collapsed="false">
      <c r="A35" s="1" t="s">
        <v>0</v>
      </c>
      <c r="B35" s="13"/>
      <c r="C35" s="6" t="s">
        <v>28</v>
      </c>
      <c r="D35" s="14"/>
    </row>
    <row r="36" s="16" customFormat="true" ht="12.75" hidden="false" customHeight="false" outlineLevel="0" collapsed="false">
      <c r="A36" s="1" t="s">
        <v>0</v>
      </c>
      <c r="B36" s="2" t="n">
        <v>1</v>
      </c>
      <c r="C36" s="7" t="s">
        <v>29</v>
      </c>
      <c r="D36" s="4" t="n">
        <v>8</v>
      </c>
    </row>
    <row r="37" s="10" customFormat="true" ht="11.25" hidden="false" customHeight="false" outlineLevel="0" collapsed="false">
      <c r="A37" s="1" t="s">
        <v>0</v>
      </c>
      <c r="B37" s="2" t="n">
        <v>2</v>
      </c>
      <c r="C37" s="9" t="s">
        <v>30</v>
      </c>
      <c r="D37" s="4" t="n">
        <v>2</v>
      </c>
    </row>
    <row r="38" s="10" customFormat="true" ht="11.25" hidden="false" customHeight="false" outlineLevel="0" collapsed="false">
      <c r="A38" s="1" t="s">
        <v>0</v>
      </c>
      <c r="B38" s="2" t="n">
        <v>3</v>
      </c>
      <c r="C38" s="5" t="s">
        <v>31</v>
      </c>
      <c r="D38" s="1"/>
    </row>
    <row r="39" s="10" customFormat="true" ht="18" hidden="false" customHeight="false" outlineLevel="0" collapsed="false">
      <c r="A39" s="1" t="s">
        <v>0</v>
      </c>
      <c r="B39" s="2" t="n">
        <v>4</v>
      </c>
      <c r="C39" s="5" t="s">
        <v>32</v>
      </c>
      <c r="D39" s="4"/>
    </row>
    <row r="40" s="1" customFormat="true" ht="9" hidden="false" customHeight="false" outlineLevel="0" collapsed="false">
      <c r="A40" s="1" t="s">
        <v>0</v>
      </c>
      <c r="B40" s="2" t="n">
        <v>5</v>
      </c>
      <c r="C40" s="5" t="s">
        <v>33</v>
      </c>
      <c r="D40" s="4"/>
    </row>
    <row r="41" s="1" customFormat="true" ht="9" hidden="false" customHeight="false" outlineLevel="0" collapsed="false">
      <c r="A41" s="1" t="s">
        <v>0</v>
      </c>
      <c r="B41" s="2" t="n">
        <v>6</v>
      </c>
      <c r="C41" s="5" t="s">
        <v>34</v>
      </c>
      <c r="D41" s="4"/>
    </row>
    <row r="42" s="1" customFormat="true" ht="9" hidden="false" customHeight="false" outlineLevel="0" collapsed="false">
      <c r="A42" s="1" t="s">
        <v>0</v>
      </c>
      <c r="B42" s="2" t="n">
        <v>7</v>
      </c>
      <c r="C42" s="5" t="s">
        <v>35</v>
      </c>
      <c r="D42" s="4"/>
    </row>
    <row r="43" s="1" customFormat="true" ht="9" hidden="false" customHeight="false" outlineLevel="0" collapsed="false">
      <c r="A43" s="1" t="s">
        <v>0</v>
      </c>
      <c r="B43" s="2" t="n">
        <v>8</v>
      </c>
      <c r="C43" s="5" t="s">
        <v>36</v>
      </c>
      <c r="D43" s="4"/>
    </row>
    <row r="44" s="1" customFormat="true" ht="9" hidden="false" customHeight="false" outlineLevel="0" collapsed="false">
      <c r="A44" s="1" t="s">
        <v>0</v>
      </c>
      <c r="B44" s="2" t="n">
        <v>9</v>
      </c>
      <c r="C44" s="5" t="s">
        <v>37</v>
      </c>
      <c r="D44" s="4"/>
    </row>
    <row r="45" s="1" customFormat="true" ht="9" hidden="false" customHeight="false" outlineLevel="0" collapsed="false">
      <c r="A45" s="1" t="s">
        <v>0</v>
      </c>
      <c r="B45" s="2" t="n">
        <v>10</v>
      </c>
      <c r="C45" s="11" t="s">
        <v>38</v>
      </c>
      <c r="D45" s="4"/>
    </row>
    <row r="46" s="1" customFormat="true" ht="9" hidden="false" customHeight="false" outlineLevel="0" collapsed="false">
      <c r="A46" s="1" t="s">
        <v>0</v>
      </c>
      <c r="B46" s="2" t="n">
        <v>11</v>
      </c>
      <c r="C46" s="5" t="s">
        <v>39</v>
      </c>
      <c r="D46" s="4"/>
    </row>
    <row r="47" s="1" customFormat="true" ht="9" hidden="false" customHeight="false" outlineLevel="0" collapsed="false">
      <c r="A47" s="1" t="s">
        <v>0</v>
      </c>
      <c r="B47" s="2" t="n">
        <v>12</v>
      </c>
      <c r="C47" s="5" t="s">
        <v>40</v>
      </c>
      <c r="D47" s="4"/>
    </row>
    <row r="48" s="1" customFormat="true" ht="9" hidden="false" customHeight="false" outlineLevel="0" collapsed="false">
      <c r="A48" s="1" t="s">
        <v>0</v>
      </c>
      <c r="B48" s="2" t="n">
        <v>13</v>
      </c>
      <c r="C48" s="5" t="s">
        <v>41</v>
      </c>
      <c r="D48" s="4"/>
    </row>
    <row r="49" s="1" customFormat="true" ht="9" hidden="false" customHeight="false" outlineLevel="0" collapsed="false">
      <c r="A49" s="1" t="s">
        <v>0</v>
      </c>
      <c r="B49" s="2" t="n">
        <v>14</v>
      </c>
      <c r="C49" s="11" t="s">
        <v>42</v>
      </c>
      <c r="D49" s="12"/>
    </row>
    <row r="50" s="1" customFormat="true" ht="9" hidden="false" customHeight="false" outlineLevel="0" collapsed="false">
      <c r="A50" s="1" t="s">
        <v>0</v>
      </c>
      <c r="B50" s="2" t="n">
        <v>15</v>
      </c>
      <c r="C50" s="11" t="s">
        <v>42</v>
      </c>
      <c r="D50" s="12"/>
    </row>
    <row r="51" s="1" customFormat="true" ht="11.25" hidden="false" customHeight="false" outlineLevel="0" collapsed="false">
      <c r="A51" s="1" t="s">
        <v>0</v>
      </c>
      <c r="B51" s="2" t="n">
        <v>16</v>
      </c>
      <c r="C51" s="10" t="s">
        <v>43</v>
      </c>
      <c r="D51" s="12" t="n">
        <f aca="false">SUM(D36:D47)</f>
        <v>10</v>
      </c>
    </row>
    <row r="52" s="15" customFormat="true" ht="18.75" hidden="false" customHeight="false" outlineLevel="0" collapsed="false">
      <c r="A52" s="1" t="s">
        <v>0</v>
      </c>
      <c r="B52" s="13"/>
      <c r="C52" s="6" t="s">
        <v>44</v>
      </c>
      <c r="D52" s="14"/>
    </row>
    <row r="53" s="8" customFormat="true" ht="12.75" hidden="false" customHeight="false" outlineLevel="0" collapsed="false">
      <c r="A53" s="1" t="s">
        <v>0</v>
      </c>
      <c r="B53" s="2" t="n">
        <v>1</v>
      </c>
      <c r="C53" s="7" t="s">
        <v>45</v>
      </c>
      <c r="D53" s="4" t="n">
        <v>6</v>
      </c>
    </row>
    <row r="54" s="10" customFormat="true" ht="11.25" hidden="false" customHeight="false" outlineLevel="0" collapsed="false">
      <c r="A54" s="1" t="s">
        <v>0</v>
      </c>
      <c r="B54" s="2" t="n">
        <v>2</v>
      </c>
      <c r="C54" s="9" t="s">
        <v>46</v>
      </c>
      <c r="D54" s="4" t="n">
        <v>3</v>
      </c>
    </row>
    <row r="55" s="10" customFormat="true" ht="22.5" hidden="false" customHeight="false" outlineLevel="0" collapsed="false">
      <c r="A55" s="1" t="s">
        <v>0</v>
      </c>
      <c r="B55" s="2" t="n">
        <v>3</v>
      </c>
      <c r="C55" s="9" t="s">
        <v>47</v>
      </c>
      <c r="D55" s="4" t="n">
        <v>2</v>
      </c>
    </row>
    <row r="56" s="1" customFormat="true" ht="18" hidden="false" customHeight="false" outlineLevel="0" collapsed="false">
      <c r="A56" s="1" t="s">
        <v>0</v>
      </c>
      <c r="B56" s="2" t="n">
        <v>4</v>
      </c>
      <c r="C56" s="5" t="s">
        <v>48</v>
      </c>
      <c r="D56" s="4"/>
    </row>
    <row r="57" s="10" customFormat="true" ht="11.25" hidden="false" customHeight="false" outlineLevel="0" collapsed="false">
      <c r="A57" s="1" t="s">
        <v>0</v>
      </c>
      <c r="B57" s="2" t="n">
        <v>5</v>
      </c>
      <c r="C57" s="5" t="s">
        <v>49</v>
      </c>
      <c r="D57" s="1"/>
    </row>
    <row r="58" s="1" customFormat="true" ht="9" hidden="false" customHeight="false" outlineLevel="0" collapsed="false">
      <c r="A58" s="1" t="s">
        <v>0</v>
      </c>
      <c r="B58" s="2" t="n">
        <v>6</v>
      </c>
      <c r="C58" s="5" t="s">
        <v>50</v>
      </c>
      <c r="D58" s="4"/>
    </row>
    <row r="59" s="1" customFormat="true" ht="9" hidden="false" customHeight="false" outlineLevel="0" collapsed="false">
      <c r="A59" s="1" t="s">
        <v>0</v>
      </c>
      <c r="B59" s="2" t="n">
        <v>7</v>
      </c>
      <c r="C59" s="11" t="s">
        <v>51</v>
      </c>
      <c r="D59" s="4"/>
    </row>
    <row r="60" s="1" customFormat="true" ht="9" hidden="false" customHeight="false" outlineLevel="0" collapsed="false">
      <c r="A60" s="1" t="s">
        <v>0</v>
      </c>
      <c r="B60" s="2" t="n">
        <v>8</v>
      </c>
      <c r="C60" s="5" t="s">
        <v>52</v>
      </c>
      <c r="D60" s="4"/>
    </row>
    <row r="61" s="1" customFormat="true" ht="9" hidden="false" customHeight="false" outlineLevel="0" collapsed="false">
      <c r="A61" s="1" t="s">
        <v>0</v>
      </c>
      <c r="B61" s="2" t="n">
        <v>9</v>
      </c>
      <c r="C61" s="5" t="s">
        <v>53</v>
      </c>
      <c r="D61" s="4"/>
    </row>
    <row r="62" s="1" customFormat="true" ht="9" hidden="false" customHeight="false" outlineLevel="0" collapsed="false">
      <c r="A62" s="1" t="s">
        <v>0</v>
      </c>
      <c r="B62" s="2" t="n">
        <v>10</v>
      </c>
      <c r="C62" s="1" t="s">
        <v>54</v>
      </c>
      <c r="D62" s="4"/>
    </row>
    <row r="63" s="1" customFormat="true" ht="9" hidden="false" customHeight="false" outlineLevel="0" collapsed="false">
      <c r="A63" s="1" t="s">
        <v>0</v>
      </c>
      <c r="B63" s="2" t="n">
        <v>11</v>
      </c>
      <c r="C63" s="5" t="s">
        <v>55</v>
      </c>
      <c r="D63" s="4"/>
    </row>
    <row r="64" s="1" customFormat="true" ht="18" hidden="false" customHeight="false" outlineLevel="0" collapsed="false">
      <c r="A64" s="1" t="s">
        <v>0</v>
      </c>
      <c r="B64" s="2" t="n">
        <v>12</v>
      </c>
      <c r="C64" s="5" t="s">
        <v>56</v>
      </c>
      <c r="D64" s="4"/>
    </row>
    <row r="65" s="1" customFormat="true" ht="9" hidden="false" customHeight="false" outlineLevel="0" collapsed="false">
      <c r="A65" s="1" t="s">
        <v>0</v>
      </c>
      <c r="B65" s="2" t="n">
        <v>13</v>
      </c>
      <c r="C65" s="11" t="s">
        <v>57</v>
      </c>
      <c r="D65" s="4"/>
    </row>
    <row r="66" s="1" customFormat="true" ht="9" hidden="false" customHeight="false" outlineLevel="0" collapsed="false">
      <c r="A66" s="1" t="s">
        <v>0</v>
      </c>
      <c r="B66" s="2" t="n">
        <v>14</v>
      </c>
      <c r="C66" s="11" t="s">
        <v>58</v>
      </c>
      <c r="D66" s="4"/>
    </row>
    <row r="67" s="1" customFormat="true" ht="9" hidden="false" customHeight="false" outlineLevel="0" collapsed="false">
      <c r="A67" s="1" t="s">
        <v>0</v>
      </c>
      <c r="B67" s="2" t="n">
        <v>15</v>
      </c>
      <c r="D67" s="4"/>
    </row>
    <row r="68" s="1" customFormat="true" ht="9" hidden="false" customHeight="false" outlineLevel="0" collapsed="false">
      <c r="A68" s="1" t="s">
        <v>0</v>
      </c>
      <c r="B68" s="2" t="n">
        <v>16</v>
      </c>
      <c r="C68" s="5" t="s">
        <v>15</v>
      </c>
      <c r="D68" s="12" t="n">
        <f aca="false">SUM(D53:D62)</f>
        <v>11</v>
      </c>
    </row>
    <row r="69" customFormat="false" ht="18.75" hidden="false" customHeight="false" outlineLevel="0" collapsed="false">
      <c r="A69" s="1" t="s">
        <v>0</v>
      </c>
      <c r="B69" s="13"/>
      <c r="C69" s="6" t="s">
        <v>59</v>
      </c>
    </row>
    <row r="70" s="10" customFormat="true" ht="11.25" hidden="false" customHeight="false" outlineLevel="0" collapsed="false">
      <c r="A70" s="1" t="s">
        <v>0</v>
      </c>
      <c r="B70" s="2" t="n">
        <v>1</v>
      </c>
      <c r="C70" s="9" t="s">
        <v>60</v>
      </c>
      <c r="D70" s="4" t="n">
        <v>3</v>
      </c>
    </row>
    <row r="71" s="10" customFormat="true" ht="11.25" hidden="false" customHeight="false" outlineLevel="0" collapsed="false">
      <c r="A71" s="1" t="s">
        <v>0</v>
      </c>
      <c r="B71" s="2" t="n">
        <v>2</v>
      </c>
      <c r="C71" s="9" t="s">
        <v>61</v>
      </c>
      <c r="D71" s="4" t="n">
        <v>3</v>
      </c>
    </row>
    <row r="72" s="10" customFormat="true" ht="11.25" hidden="false" customHeight="false" outlineLevel="0" collapsed="false">
      <c r="A72" s="1" t="s">
        <v>0</v>
      </c>
      <c r="B72" s="2" t="n">
        <v>3</v>
      </c>
      <c r="C72" s="9" t="s">
        <v>62</v>
      </c>
      <c r="D72" s="4" t="n">
        <v>3</v>
      </c>
    </row>
    <row r="73" s="10" customFormat="true" ht="22.5" hidden="false" customHeight="false" outlineLevel="0" collapsed="false">
      <c r="A73" s="1" t="s">
        <v>0</v>
      </c>
      <c r="B73" s="2" t="n">
        <v>4</v>
      </c>
      <c r="C73" s="9" t="s">
        <v>63</v>
      </c>
      <c r="D73" s="4" t="n">
        <v>2</v>
      </c>
    </row>
    <row r="74" s="10" customFormat="true" ht="11.25" hidden="false" customHeight="false" outlineLevel="0" collapsed="false">
      <c r="A74" s="1" t="s">
        <v>0</v>
      </c>
      <c r="B74" s="2" t="n">
        <v>5</v>
      </c>
      <c r="C74" s="9" t="s">
        <v>64</v>
      </c>
      <c r="D74" s="4" t="n">
        <v>2</v>
      </c>
    </row>
    <row r="75" s="1" customFormat="true" ht="9" hidden="false" customHeight="false" outlineLevel="0" collapsed="false">
      <c r="A75" s="1" t="s">
        <v>0</v>
      </c>
      <c r="B75" s="2" t="n">
        <v>6</v>
      </c>
      <c r="C75" s="5" t="s">
        <v>65</v>
      </c>
      <c r="D75" s="4"/>
    </row>
    <row r="76" s="1" customFormat="true" ht="9" hidden="false" customHeight="false" outlineLevel="0" collapsed="false">
      <c r="A76" s="1" t="s">
        <v>0</v>
      </c>
      <c r="B76" s="2" t="n">
        <v>7</v>
      </c>
      <c r="C76" s="5" t="s">
        <v>66</v>
      </c>
      <c r="D76" s="4"/>
    </row>
    <row r="77" s="1" customFormat="true" ht="9" hidden="false" customHeight="false" outlineLevel="0" collapsed="false">
      <c r="A77" s="1" t="s">
        <v>0</v>
      </c>
      <c r="B77" s="2" t="n">
        <v>8</v>
      </c>
      <c r="C77" s="5" t="s">
        <v>67</v>
      </c>
      <c r="D77" s="4"/>
    </row>
    <row r="78" s="1" customFormat="true" ht="9" hidden="false" customHeight="false" outlineLevel="0" collapsed="false">
      <c r="A78" s="1" t="s">
        <v>0</v>
      </c>
      <c r="B78" s="2" t="n">
        <v>9</v>
      </c>
      <c r="C78" s="1" t="s">
        <v>68</v>
      </c>
      <c r="D78" s="4"/>
    </row>
    <row r="79" s="1" customFormat="true" ht="9" hidden="false" customHeight="false" outlineLevel="0" collapsed="false">
      <c r="A79" s="1" t="s">
        <v>0</v>
      </c>
      <c r="B79" s="2" t="n">
        <v>10</v>
      </c>
      <c r="C79" s="5" t="s">
        <v>69</v>
      </c>
      <c r="D79" s="4"/>
    </row>
    <row r="80" s="1" customFormat="true" ht="9" hidden="false" customHeight="false" outlineLevel="0" collapsed="false">
      <c r="A80" s="1" t="s">
        <v>0</v>
      </c>
      <c r="B80" s="2" t="n">
        <v>11</v>
      </c>
      <c r="C80" s="11" t="s">
        <v>70</v>
      </c>
      <c r="D80" s="4"/>
    </row>
    <row r="81" s="1" customFormat="true" ht="9" hidden="false" customHeight="false" outlineLevel="0" collapsed="false">
      <c r="A81" s="1" t="s">
        <v>0</v>
      </c>
      <c r="B81" s="2" t="n">
        <v>12</v>
      </c>
      <c r="C81" s="5" t="s">
        <v>71</v>
      </c>
      <c r="D81" s="4"/>
    </row>
    <row r="82" s="1" customFormat="true" ht="9" hidden="false" customHeight="false" outlineLevel="0" collapsed="false">
      <c r="A82" s="1" t="s">
        <v>0</v>
      </c>
      <c r="B82" s="2" t="n">
        <v>13</v>
      </c>
      <c r="C82" s="5" t="s">
        <v>72</v>
      </c>
      <c r="D82" s="4"/>
    </row>
    <row r="83" s="1" customFormat="true" ht="9" hidden="false" customHeight="false" outlineLevel="0" collapsed="false">
      <c r="A83" s="1" t="s">
        <v>0</v>
      </c>
      <c r="B83" s="2" t="n">
        <v>14</v>
      </c>
      <c r="C83" s="11" t="s">
        <v>73</v>
      </c>
      <c r="D83" s="4"/>
    </row>
    <row r="84" s="1" customFormat="true" ht="9" hidden="false" customHeight="false" outlineLevel="0" collapsed="false">
      <c r="A84" s="1" t="s">
        <v>0</v>
      </c>
      <c r="B84" s="2" t="n">
        <v>15</v>
      </c>
      <c r="C84" s="11" t="s">
        <v>73</v>
      </c>
      <c r="D84" s="4"/>
    </row>
    <row r="85" s="1" customFormat="true" ht="11.25" hidden="false" customHeight="false" outlineLevel="0" collapsed="false">
      <c r="A85" s="1" t="s">
        <v>0</v>
      </c>
      <c r="B85" s="2" t="n">
        <v>16</v>
      </c>
      <c r="C85" s="10" t="s">
        <v>43</v>
      </c>
      <c r="D85" s="12" t="n">
        <f aca="false">SUM(D70:D80)</f>
        <v>13</v>
      </c>
    </row>
    <row r="86" customFormat="false" ht="18.75" hidden="false" customHeight="false" outlineLevel="0" collapsed="false">
      <c r="A86" s="1" t="s">
        <v>0</v>
      </c>
      <c r="B86" s="13"/>
      <c r="C86" s="6" t="s">
        <v>74</v>
      </c>
    </row>
    <row r="87" s="10" customFormat="true" ht="11.25" hidden="false" customHeight="false" outlineLevel="0" collapsed="false">
      <c r="A87" s="1" t="s">
        <v>0</v>
      </c>
      <c r="B87" s="2" t="n">
        <v>1</v>
      </c>
      <c r="C87" s="9" t="s">
        <v>75</v>
      </c>
      <c r="D87" s="4" t="n">
        <v>2</v>
      </c>
    </row>
    <row r="88" s="10" customFormat="true" ht="11.25" hidden="false" customHeight="false" outlineLevel="0" collapsed="false">
      <c r="A88" s="1" t="s">
        <v>0</v>
      </c>
      <c r="B88" s="2" t="n">
        <v>2</v>
      </c>
      <c r="C88" s="5" t="s">
        <v>76</v>
      </c>
      <c r="D88" s="4"/>
    </row>
    <row r="89" s="10" customFormat="true" ht="11.25" hidden="false" customHeight="false" outlineLevel="0" collapsed="false">
      <c r="A89" s="1" t="s">
        <v>0</v>
      </c>
      <c r="B89" s="2" t="n">
        <v>3</v>
      </c>
      <c r="C89" s="5" t="s">
        <v>77</v>
      </c>
      <c r="D89" s="4"/>
    </row>
    <row r="90" s="10" customFormat="true" ht="11.25" hidden="false" customHeight="false" outlineLevel="0" collapsed="false">
      <c r="A90" s="1" t="s">
        <v>0</v>
      </c>
      <c r="B90" s="2" t="n">
        <v>4</v>
      </c>
      <c r="C90" s="5" t="s">
        <v>78</v>
      </c>
      <c r="D90" s="4"/>
    </row>
    <row r="91" s="10" customFormat="true" ht="11.25" hidden="false" customHeight="false" outlineLevel="0" collapsed="false">
      <c r="A91" s="1" t="s">
        <v>0</v>
      </c>
      <c r="B91" s="2" t="n">
        <v>5</v>
      </c>
      <c r="C91" s="5" t="s">
        <v>79</v>
      </c>
      <c r="D91" s="4"/>
    </row>
    <row r="92" s="10" customFormat="true" ht="11.25" hidden="false" customHeight="false" outlineLevel="0" collapsed="false">
      <c r="A92" s="1" t="s">
        <v>0</v>
      </c>
      <c r="B92" s="2" t="n">
        <v>6</v>
      </c>
      <c r="C92" s="5" t="s">
        <v>80</v>
      </c>
      <c r="D92" s="17"/>
    </row>
    <row r="93" s="10" customFormat="true" ht="11.25" hidden="false" customHeight="false" outlineLevel="0" collapsed="false">
      <c r="A93" s="1" t="s">
        <v>0</v>
      </c>
      <c r="B93" s="2" t="n">
        <v>7</v>
      </c>
      <c r="C93" s="11" t="s">
        <v>81</v>
      </c>
      <c r="D93" s="4"/>
    </row>
    <row r="94" s="10" customFormat="true" ht="18" hidden="false" customHeight="false" outlineLevel="0" collapsed="false">
      <c r="A94" s="1" t="s">
        <v>0</v>
      </c>
      <c r="B94" s="2" t="n">
        <v>8</v>
      </c>
      <c r="C94" s="5" t="s">
        <v>82</v>
      </c>
      <c r="D94" s="4"/>
    </row>
    <row r="95" s="1" customFormat="true" ht="9" hidden="false" customHeight="false" outlineLevel="0" collapsed="false">
      <c r="A95" s="1" t="s">
        <v>0</v>
      </c>
      <c r="B95" s="2" t="n">
        <v>9</v>
      </c>
      <c r="C95" s="5" t="s">
        <v>17</v>
      </c>
      <c r="D95" s="4"/>
    </row>
    <row r="96" s="1" customFormat="true" ht="9" hidden="false" customHeight="false" outlineLevel="0" collapsed="false">
      <c r="A96" s="1" t="s">
        <v>0</v>
      </c>
      <c r="B96" s="2" t="n">
        <v>10</v>
      </c>
      <c r="C96" s="5" t="s">
        <v>83</v>
      </c>
      <c r="D96" s="4"/>
    </row>
    <row r="97" s="1" customFormat="true" ht="9" hidden="false" customHeight="false" outlineLevel="0" collapsed="false">
      <c r="A97" s="1" t="s">
        <v>0</v>
      </c>
      <c r="B97" s="2" t="n">
        <v>11</v>
      </c>
      <c r="C97" s="5" t="s">
        <v>84</v>
      </c>
      <c r="D97" s="4"/>
    </row>
    <row r="98" s="1" customFormat="true" ht="9" hidden="false" customHeight="false" outlineLevel="0" collapsed="false">
      <c r="A98" s="1" t="s">
        <v>0</v>
      </c>
      <c r="B98" s="2" t="n">
        <v>12</v>
      </c>
      <c r="C98" s="11" t="s">
        <v>85</v>
      </c>
      <c r="D98" s="4"/>
    </row>
    <row r="99" s="1" customFormat="true" ht="9" hidden="false" customHeight="false" outlineLevel="0" collapsed="false">
      <c r="A99" s="1" t="s">
        <v>0</v>
      </c>
      <c r="B99" s="2" t="n">
        <v>13</v>
      </c>
      <c r="C99" s="11" t="s">
        <v>86</v>
      </c>
      <c r="D99" s="4"/>
    </row>
    <row r="100" s="1" customFormat="true" ht="9" hidden="false" customHeight="false" outlineLevel="0" collapsed="false">
      <c r="A100" s="1" t="s">
        <v>0</v>
      </c>
      <c r="B100" s="2" t="n">
        <v>14</v>
      </c>
      <c r="D100" s="4"/>
    </row>
    <row r="101" s="1" customFormat="true" ht="9" hidden="false" customHeight="false" outlineLevel="0" collapsed="false">
      <c r="A101" s="1" t="s">
        <v>0</v>
      </c>
      <c r="B101" s="2" t="n">
        <v>15</v>
      </c>
      <c r="D101" s="4"/>
    </row>
    <row r="102" s="1" customFormat="true" ht="9" hidden="false" customHeight="false" outlineLevel="0" collapsed="false">
      <c r="A102" s="1" t="s">
        <v>0</v>
      </c>
      <c r="B102" s="2" t="n">
        <v>16</v>
      </c>
      <c r="C102" s="1" t="s">
        <v>27</v>
      </c>
      <c r="D102" s="12" t="n">
        <f aca="false">SUM(D87:D98)</f>
        <v>2</v>
      </c>
    </row>
    <row r="103" customFormat="false" ht="18.75" hidden="false" customHeight="false" outlineLevel="0" collapsed="false">
      <c r="A103" s="1" t="s">
        <v>0</v>
      </c>
      <c r="B103" s="13"/>
      <c r="C103" s="6" t="s">
        <v>87</v>
      </c>
      <c r="D103" s="12"/>
    </row>
    <row r="104" s="8" customFormat="true" ht="12" hidden="false" customHeight="false" outlineLevel="0" collapsed="false">
      <c r="A104" s="1" t="s">
        <v>0</v>
      </c>
      <c r="B104" s="2" t="n">
        <v>1</v>
      </c>
      <c r="C104" s="9" t="s">
        <v>88</v>
      </c>
      <c r="D104" s="4" t="n">
        <v>5</v>
      </c>
    </row>
    <row r="105" s="10" customFormat="true" ht="11.25" hidden="false" customHeight="false" outlineLevel="0" collapsed="false">
      <c r="A105" s="1" t="s">
        <v>0</v>
      </c>
      <c r="B105" s="2" t="n">
        <v>2</v>
      </c>
      <c r="C105" s="18" t="s">
        <v>89</v>
      </c>
      <c r="D105" s="4" t="n">
        <v>2</v>
      </c>
    </row>
    <row r="106" s="10" customFormat="true" ht="11.25" hidden="false" customHeight="false" outlineLevel="0" collapsed="false">
      <c r="A106" s="1" t="s">
        <v>0</v>
      </c>
      <c r="B106" s="2" t="n">
        <v>3</v>
      </c>
      <c r="C106" s="9" t="s">
        <v>90</v>
      </c>
      <c r="D106" s="4" t="n">
        <v>2</v>
      </c>
    </row>
    <row r="107" s="10" customFormat="true" ht="22.5" hidden="false" customHeight="false" outlineLevel="0" collapsed="false">
      <c r="A107" s="1" t="s">
        <v>0</v>
      </c>
      <c r="B107" s="2" t="n">
        <v>4</v>
      </c>
      <c r="C107" s="9" t="s">
        <v>91</v>
      </c>
      <c r="D107" s="4" t="n">
        <v>2</v>
      </c>
    </row>
    <row r="108" s="10" customFormat="true" ht="11.25" hidden="false" customHeight="false" outlineLevel="0" collapsed="false">
      <c r="A108" s="1" t="s">
        <v>0</v>
      </c>
      <c r="B108" s="2" t="n">
        <v>5</v>
      </c>
      <c r="C108" s="5" t="s">
        <v>92</v>
      </c>
      <c r="D108" s="4"/>
    </row>
    <row r="109" s="1" customFormat="true" ht="9" hidden="false" customHeight="false" outlineLevel="0" collapsed="false">
      <c r="A109" s="1" t="s">
        <v>0</v>
      </c>
      <c r="B109" s="2" t="n">
        <v>6</v>
      </c>
      <c r="C109" s="5" t="s">
        <v>93</v>
      </c>
      <c r="D109" s="4"/>
    </row>
    <row r="110" s="1" customFormat="true" ht="9" hidden="false" customHeight="false" outlineLevel="0" collapsed="false">
      <c r="A110" s="1" t="s">
        <v>0</v>
      </c>
      <c r="B110" s="2" t="n">
        <v>7</v>
      </c>
      <c r="C110" s="5" t="s">
        <v>94</v>
      </c>
      <c r="D110" s="4"/>
    </row>
    <row r="111" s="1" customFormat="true" ht="18" hidden="false" customHeight="false" outlineLevel="0" collapsed="false">
      <c r="A111" s="1" t="s">
        <v>0</v>
      </c>
      <c r="B111" s="2" t="n">
        <v>8</v>
      </c>
      <c r="C111" s="5" t="s">
        <v>95</v>
      </c>
      <c r="D111" s="4"/>
    </row>
    <row r="112" s="1" customFormat="true" ht="9" hidden="false" customHeight="false" outlineLevel="0" collapsed="false">
      <c r="A112" s="1" t="s">
        <v>0</v>
      </c>
      <c r="B112" s="2" t="n">
        <v>9</v>
      </c>
      <c r="C112" s="5" t="s">
        <v>96</v>
      </c>
      <c r="D112" s="4"/>
    </row>
    <row r="113" s="1" customFormat="true" ht="9" hidden="false" customHeight="false" outlineLevel="0" collapsed="false">
      <c r="A113" s="1" t="s">
        <v>0</v>
      </c>
      <c r="B113" s="2" t="n">
        <v>10</v>
      </c>
      <c r="C113" s="5" t="s">
        <v>97</v>
      </c>
      <c r="D113" s="4"/>
    </row>
    <row r="114" s="1" customFormat="true" ht="9" hidden="false" customHeight="false" outlineLevel="0" collapsed="false">
      <c r="A114" s="1" t="s">
        <v>0</v>
      </c>
      <c r="B114" s="2" t="n">
        <v>11</v>
      </c>
      <c r="C114" s="5" t="s">
        <v>98</v>
      </c>
      <c r="D114" s="4"/>
    </row>
    <row r="115" s="1" customFormat="true" ht="9" hidden="false" customHeight="false" outlineLevel="0" collapsed="false">
      <c r="A115" s="1" t="s">
        <v>0</v>
      </c>
      <c r="B115" s="2" t="n">
        <v>12</v>
      </c>
      <c r="C115" s="5" t="s">
        <v>99</v>
      </c>
      <c r="D115" s="4"/>
    </row>
    <row r="116" s="1" customFormat="true" ht="9" hidden="false" customHeight="false" outlineLevel="0" collapsed="false">
      <c r="A116" s="1" t="s">
        <v>0</v>
      </c>
      <c r="B116" s="2" t="n">
        <v>13</v>
      </c>
      <c r="C116" s="5" t="s">
        <v>100</v>
      </c>
      <c r="D116" s="4"/>
    </row>
    <row r="117" s="1" customFormat="true" ht="11.25" hidden="false" customHeight="false" outlineLevel="0" collapsed="false">
      <c r="A117" s="1" t="s">
        <v>0</v>
      </c>
      <c r="B117" s="2" t="n">
        <v>14</v>
      </c>
      <c r="C117" s="9" t="s">
        <v>101</v>
      </c>
      <c r="D117" s="12" t="n">
        <f aca="false">SUM(D104:D115)</f>
        <v>11</v>
      </c>
    </row>
    <row r="118" s="1" customFormat="true" ht="9" hidden="false" customHeight="false" outlineLevel="0" collapsed="false">
      <c r="A118" s="1" t="s">
        <v>0</v>
      </c>
      <c r="B118" s="2" t="n">
        <v>15</v>
      </c>
      <c r="C118" s="11" t="s">
        <v>102</v>
      </c>
      <c r="D118" s="12"/>
    </row>
    <row r="119" s="1" customFormat="true" ht="9" hidden="false" customHeight="false" outlineLevel="0" collapsed="false">
      <c r="A119" s="1" t="s">
        <v>0</v>
      </c>
      <c r="B119" s="2" t="n">
        <v>16</v>
      </c>
      <c r="C119" s="11" t="s">
        <v>102</v>
      </c>
      <c r="D119" s="12"/>
    </row>
    <row r="120" customFormat="false" ht="18.75" hidden="false" customHeight="false" outlineLevel="0" collapsed="false">
      <c r="A120" s="1" t="s">
        <v>0</v>
      </c>
      <c r="B120" s="13"/>
      <c r="C120" s="6" t="s">
        <v>103</v>
      </c>
    </row>
    <row r="121" s="10" customFormat="true" ht="22.5" hidden="false" customHeight="false" outlineLevel="0" collapsed="false">
      <c r="A121" s="1" t="s">
        <v>0</v>
      </c>
      <c r="B121" s="2" t="n">
        <v>1</v>
      </c>
      <c r="C121" s="9" t="s">
        <v>104</v>
      </c>
      <c r="D121" s="4" t="n">
        <v>2</v>
      </c>
    </row>
    <row r="122" s="10" customFormat="true" ht="22.5" hidden="false" customHeight="false" outlineLevel="0" collapsed="false">
      <c r="A122" s="1" t="s">
        <v>0</v>
      </c>
      <c r="B122" s="2" t="n">
        <v>2</v>
      </c>
      <c r="C122" s="9" t="s">
        <v>105</v>
      </c>
      <c r="D122" s="4" t="n">
        <v>3</v>
      </c>
    </row>
    <row r="123" s="10" customFormat="true" ht="11.25" hidden="false" customHeight="false" outlineLevel="0" collapsed="false">
      <c r="A123" s="1" t="s">
        <v>0</v>
      </c>
      <c r="B123" s="2" t="n">
        <v>3</v>
      </c>
      <c r="C123" s="9" t="s">
        <v>106</v>
      </c>
      <c r="D123" s="4" t="n">
        <v>2</v>
      </c>
    </row>
    <row r="124" s="10" customFormat="true" ht="11.25" hidden="false" customHeight="false" outlineLevel="0" collapsed="false">
      <c r="A124" s="1" t="s">
        <v>0</v>
      </c>
      <c r="B124" s="2" t="n">
        <v>4</v>
      </c>
      <c r="C124" s="5" t="s">
        <v>107</v>
      </c>
      <c r="D124" s="4"/>
    </row>
    <row r="125" s="10" customFormat="true" ht="11.25" hidden="false" customHeight="false" outlineLevel="0" collapsed="false">
      <c r="A125" s="1" t="s">
        <v>0</v>
      </c>
      <c r="B125" s="2" t="n">
        <v>5</v>
      </c>
      <c r="C125" s="5" t="s">
        <v>108</v>
      </c>
      <c r="D125" s="4"/>
    </row>
    <row r="126" s="1" customFormat="true" ht="9" hidden="false" customHeight="false" outlineLevel="0" collapsed="false">
      <c r="A126" s="1" t="s">
        <v>0</v>
      </c>
      <c r="B126" s="2" t="n">
        <v>6</v>
      </c>
      <c r="C126" s="5" t="s">
        <v>109</v>
      </c>
      <c r="D126" s="4"/>
    </row>
    <row r="127" s="1" customFormat="true" ht="9" hidden="false" customHeight="false" outlineLevel="0" collapsed="false">
      <c r="A127" s="1" t="s">
        <v>0</v>
      </c>
      <c r="B127" s="2" t="n">
        <v>7</v>
      </c>
      <c r="C127" s="5" t="s">
        <v>110</v>
      </c>
      <c r="D127" s="4"/>
    </row>
    <row r="128" s="1" customFormat="true" ht="9" hidden="false" customHeight="false" outlineLevel="0" collapsed="false">
      <c r="A128" s="1" t="s">
        <v>0</v>
      </c>
      <c r="B128" s="2" t="n">
        <v>8</v>
      </c>
      <c r="C128" s="5" t="s">
        <v>111</v>
      </c>
      <c r="D128" s="4"/>
    </row>
    <row r="129" s="1" customFormat="true" ht="9" hidden="false" customHeight="false" outlineLevel="0" collapsed="false">
      <c r="A129" s="1" t="s">
        <v>0</v>
      </c>
      <c r="B129" s="2" t="n">
        <v>9</v>
      </c>
      <c r="C129" s="11" t="s">
        <v>112</v>
      </c>
      <c r="D129" s="4"/>
    </row>
    <row r="130" s="1" customFormat="true" ht="9" hidden="false" customHeight="false" outlineLevel="0" collapsed="false">
      <c r="A130" s="1" t="s">
        <v>0</v>
      </c>
      <c r="B130" s="2" t="n">
        <v>10</v>
      </c>
      <c r="C130" s="1" t="s">
        <v>113</v>
      </c>
      <c r="D130" s="4"/>
    </row>
    <row r="131" s="1" customFormat="true" ht="18" hidden="false" customHeight="false" outlineLevel="0" collapsed="false">
      <c r="A131" s="1" t="s">
        <v>0</v>
      </c>
      <c r="B131" s="2" t="n">
        <v>11</v>
      </c>
      <c r="C131" s="11" t="s">
        <v>114</v>
      </c>
      <c r="D131" s="4"/>
    </row>
    <row r="132" s="1" customFormat="true" ht="18" hidden="false" customHeight="false" outlineLevel="0" collapsed="false">
      <c r="A132" s="1" t="s">
        <v>0</v>
      </c>
      <c r="B132" s="2" t="n">
        <v>12</v>
      </c>
      <c r="C132" s="11" t="s">
        <v>115</v>
      </c>
    </row>
    <row r="133" s="1" customFormat="true" ht="9" hidden="false" customHeight="false" outlineLevel="0" collapsed="false">
      <c r="A133" s="1" t="s">
        <v>0</v>
      </c>
      <c r="B133" s="2" t="n">
        <v>13</v>
      </c>
    </row>
    <row r="134" s="1" customFormat="true" ht="9" hidden="false" customHeight="false" outlineLevel="0" collapsed="false">
      <c r="A134" s="1" t="s">
        <v>0</v>
      </c>
      <c r="B134" s="2" t="n">
        <v>14</v>
      </c>
      <c r="D134" s="4"/>
    </row>
    <row r="135" s="1" customFormat="true" ht="9" hidden="false" customHeight="false" outlineLevel="0" collapsed="false">
      <c r="A135" s="1" t="s">
        <v>0</v>
      </c>
      <c r="B135" s="2" t="n">
        <v>15</v>
      </c>
      <c r="D135" s="4"/>
    </row>
    <row r="136" s="1" customFormat="true" ht="9" hidden="false" customHeight="false" outlineLevel="0" collapsed="false">
      <c r="A136" s="1" t="s">
        <v>0</v>
      </c>
      <c r="B136" s="2" t="n">
        <v>16</v>
      </c>
      <c r="C136" s="1" t="s">
        <v>116</v>
      </c>
      <c r="D136" s="12" t="n">
        <f aca="false">SUM(D121:D130)</f>
        <v>7</v>
      </c>
    </row>
    <row r="137" customFormat="false" ht="18.75" hidden="false" customHeight="false" outlineLevel="0" collapsed="false">
      <c r="A137" s="1" t="s">
        <v>0</v>
      </c>
      <c r="B137" s="13"/>
      <c r="C137" s="6" t="s">
        <v>117</v>
      </c>
    </row>
    <row r="138" s="16" customFormat="true" ht="12.75" hidden="false" customHeight="false" outlineLevel="0" collapsed="false">
      <c r="A138" s="1" t="s">
        <v>0</v>
      </c>
      <c r="B138" s="2" t="n">
        <v>1</v>
      </c>
      <c r="C138" s="7" t="s">
        <v>118</v>
      </c>
      <c r="D138" s="4" t="n">
        <v>8</v>
      </c>
    </row>
    <row r="139" s="10" customFormat="true" ht="11.25" hidden="false" customHeight="false" outlineLevel="0" collapsed="false">
      <c r="A139" s="1" t="s">
        <v>0</v>
      </c>
      <c r="B139" s="2" t="n">
        <v>2</v>
      </c>
      <c r="C139" s="5" t="s">
        <v>119</v>
      </c>
      <c r="D139" s="4"/>
    </row>
    <row r="140" s="10" customFormat="true" ht="11.25" hidden="false" customHeight="false" outlineLevel="0" collapsed="false">
      <c r="A140" s="1" t="s">
        <v>0</v>
      </c>
      <c r="B140" s="2" t="n">
        <v>3</v>
      </c>
      <c r="C140" s="5" t="s">
        <v>120</v>
      </c>
      <c r="D140" s="4"/>
    </row>
    <row r="141" s="10" customFormat="true" ht="11.25" hidden="false" customHeight="false" outlineLevel="0" collapsed="false">
      <c r="A141" s="1" t="s">
        <v>0</v>
      </c>
      <c r="B141" s="2" t="n">
        <v>4</v>
      </c>
      <c r="C141" s="11" t="s">
        <v>121</v>
      </c>
      <c r="D141" s="4"/>
    </row>
    <row r="142" s="1" customFormat="true" ht="9" hidden="false" customHeight="false" outlineLevel="0" collapsed="false">
      <c r="A142" s="1" t="s">
        <v>0</v>
      </c>
      <c r="B142" s="2" t="n">
        <v>5</v>
      </c>
      <c r="C142" s="5" t="s">
        <v>122</v>
      </c>
      <c r="D142" s="4"/>
    </row>
    <row r="143" s="1" customFormat="true" ht="18" hidden="false" customHeight="false" outlineLevel="0" collapsed="false">
      <c r="A143" s="1" t="s">
        <v>0</v>
      </c>
      <c r="B143" s="2" t="n">
        <v>6</v>
      </c>
      <c r="C143" s="5" t="s">
        <v>123</v>
      </c>
      <c r="D143" s="4"/>
    </row>
    <row r="144" s="1" customFormat="true" ht="9" hidden="false" customHeight="false" outlineLevel="0" collapsed="false">
      <c r="A144" s="1" t="s">
        <v>0</v>
      </c>
      <c r="B144" s="2" t="n">
        <v>7</v>
      </c>
      <c r="C144" s="5" t="s">
        <v>124</v>
      </c>
      <c r="D144" s="4"/>
    </row>
    <row r="145" s="1" customFormat="true" ht="9" hidden="false" customHeight="false" outlineLevel="0" collapsed="false">
      <c r="A145" s="1" t="s">
        <v>0</v>
      </c>
      <c r="B145" s="2" t="n">
        <v>8</v>
      </c>
      <c r="C145" s="5" t="s">
        <v>125</v>
      </c>
      <c r="D145" s="4"/>
    </row>
    <row r="146" s="1" customFormat="true" ht="9" hidden="false" customHeight="false" outlineLevel="0" collapsed="false">
      <c r="A146" s="1" t="s">
        <v>0</v>
      </c>
      <c r="B146" s="2" t="n">
        <v>9</v>
      </c>
      <c r="C146" s="5" t="s">
        <v>126</v>
      </c>
      <c r="D146" s="4"/>
    </row>
    <row r="147" s="1" customFormat="true" ht="9" hidden="false" customHeight="false" outlineLevel="0" collapsed="false">
      <c r="A147" s="1" t="s">
        <v>0</v>
      </c>
      <c r="B147" s="2" t="n">
        <v>10</v>
      </c>
      <c r="C147" s="5" t="s">
        <v>127</v>
      </c>
      <c r="D147" s="4"/>
    </row>
    <row r="148" s="1" customFormat="true" ht="9" hidden="false" customHeight="false" outlineLevel="0" collapsed="false">
      <c r="A148" s="1" t="s">
        <v>0</v>
      </c>
      <c r="B148" s="2" t="n">
        <v>11</v>
      </c>
      <c r="C148" s="5" t="s">
        <v>128</v>
      </c>
      <c r="D148" s="4"/>
    </row>
    <row r="149" s="1" customFormat="true" ht="9" hidden="false" customHeight="false" outlineLevel="0" collapsed="false">
      <c r="A149" s="1" t="s">
        <v>0</v>
      </c>
      <c r="B149" s="2" t="n">
        <v>12</v>
      </c>
      <c r="C149" s="5" t="s">
        <v>129</v>
      </c>
    </row>
    <row r="150" s="1" customFormat="true" ht="9" hidden="false" customHeight="false" outlineLevel="0" collapsed="false">
      <c r="A150" s="1" t="s">
        <v>0</v>
      </c>
      <c r="B150" s="2" t="n">
        <v>13</v>
      </c>
      <c r="C150" s="11" t="s">
        <v>130</v>
      </c>
    </row>
    <row r="151" s="1" customFormat="true" ht="9" hidden="false" customHeight="false" outlineLevel="0" collapsed="false">
      <c r="A151" s="1" t="s">
        <v>0</v>
      </c>
      <c r="B151" s="2" t="n">
        <v>14</v>
      </c>
      <c r="C151" s="11" t="s">
        <v>130</v>
      </c>
      <c r="D151" s="4"/>
    </row>
    <row r="152" s="1" customFormat="true" ht="9" hidden="false" customHeight="false" outlineLevel="0" collapsed="false">
      <c r="A152" s="1" t="s">
        <v>0</v>
      </c>
      <c r="B152" s="2" t="n">
        <v>15</v>
      </c>
      <c r="D152" s="4"/>
    </row>
    <row r="153" s="1" customFormat="true" ht="11.25" hidden="false" customHeight="false" outlineLevel="0" collapsed="false">
      <c r="A153" s="1" t="s">
        <v>0</v>
      </c>
      <c r="B153" s="2" t="n">
        <v>16</v>
      </c>
      <c r="C153" s="10" t="s">
        <v>43</v>
      </c>
      <c r="D153" s="12" t="n">
        <f aca="false">SUM(D138:D148)</f>
        <v>8</v>
      </c>
    </row>
    <row r="154" customFormat="false" ht="18.75" hidden="false" customHeight="false" outlineLevel="0" collapsed="false">
      <c r="A154" s="1" t="s">
        <v>0</v>
      </c>
      <c r="B154" s="13"/>
      <c r="C154" s="6" t="s">
        <v>131</v>
      </c>
    </row>
    <row r="155" s="10" customFormat="true" ht="11.25" hidden="false" customHeight="false" outlineLevel="0" collapsed="false">
      <c r="A155" s="1" t="s">
        <v>0</v>
      </c>
      <c r="B155" s="2" t="n">
        <v>1</v>
      </c>
      <c r="C155" s="9" t="s">
        <v>132</v>
      </c>
      <c r="D155" s="4" t="n">
        <v>2</v>
      </c>
    </row>
    <row r="156" s="10" customFormat="true" ht="11.25" hidden="false" customHeight="false" outlineLevel="0" collapsed="false">
      <c r="A156" s="1" t="s">
        <v>0</v>
      </c>
      <c r="B156" s="2" t="n">
        <v>2</v>
      </c>
      <c r="C156" s="9" t="s">
        <v>133</v>
      </c>
      <c r="D156" s="4" t="n">
        <v>2</v>
      </c>
    </row>
    <row r="157" s="10" customFormat="true" ht="11.25" hidden="false" customHeight="false" outlineLevel="0" collapsed="false">
      <c r="A157" s="1" t="s">
        <v>0</v>
      </c>
      <c r="B157" s="2" t="n">
        <v>3</v>
      </c>
      <c r="C157" s="9" t="s">
        <v>134</v>
      </c>
      <c r="D157" s="4" t="n">
        <v>2</v>
      </c>
    </row>
    <row r="158" s="10" customFormat="true" ht="11.25" hidden="false" customHeight="false" outlineLevel="0" collapsed="false">
      <c r="A158" s="1" t="s">
        <v>0</v>
      </c>
      <c r="B158" s="2" t="n">
        <v>6</v>
      </c>
      <c r="C158" s="5" t="s">
        <v>135</v>
      </c>
      <c r="D158" s="1"/>
    </row>
    <row r="159" s="10" customFormat="true" ht="11.25" hidden="false" customHeight="false" outlineLevel="0" collapsed="false">
      <c r="A159" s="1" t="s">
        <v>0</v>
      </c>
      <c r="B159" s="2" t="n">
        <v>4</v>
      </c>
      <c r="C159" s="5" t="s">
        <v>136</v>
      </c>
      <c r="D159" s="4"/>
    </row>
    <row r="160" s="10" customFormat="true" ht="11.25" hidden="false" customHeight="false" outlineLevel="0" collapsed="false">
      <c r="A160" s="1" t="s">
        <v>0</v>
      </c>
      <c r="B160" s="2" t="n">
        <v>5</v>
      </c>
      <c r="C160" s="5" t="s">
        <v>137</v>
      </c>
      <c r="D160" s="4"/>
    </row>
    <row r="161" s="10" customFormat="true" ht="11.25" hidden="false" customHeight="false" outlineLevel="0" collapsed="false">
      <c r="A161" s="1" t="s">
        <v>0</v>
      </c>
      <c r="B161" s="2" t="n">
        <v>7</v>
      </c>
      <c r="C161" s="11" t="s">
        <v>138</v>
      </c>
      <c r="D161" s="4"/>
    </row>
    <row r="162" s="10" customFormat="true" ht="18" hidden="false" customHeight="false" outlineLevel="0" collapsed="false">
      <c r="A162" s="1" t="s">
        <v>0</v>
      </c>
      <c r="B162" s="2" t="n">
        <v>8</v>
      </c>
      <c r="C162" s="5" t="s">
        <v>139</v>
      </c>
      <c r="D162" s="4"/>
    </row>
    <row r="163" s="1" customFormat="true" ht="9" hidden="false" customHeight="false" outlineLevel="0" collapsed="false">
      <c r="A163" s="1" t="s">
        <v>0</v>
      </c>
      <c r="B163" s="2" t="n">
        <v>9</v>
      </c>
      <c r="C163" s="5" t="s">
        <v>140</v>
      </c>
      <c r="D163" s="4"/>
    </row>
    <row r="164" s="1" customFormat="true" ht="18" hidden="false" customHeight="false" outlineLevel="0" collapsed="false">
      <c r="A164" s="1" t="s">
        <v>0</v>
      </c>
      <c r="B164" s="2" t="n">
        <v>10</v>
      </c>
      <c r="C164" s="5" t="s">
        <v>141</v>
      </c>
      <c r="D164" s="4"/>
    </row>
    <row r="165" s="1" customFormat="true" ht="9" hidden="false" customHeight="false" outlineLevel="0" collapsed="false">
      <c r="A165" s="1" t="s">
        <v>0</v>
      </c>
      <c r="B165" s="2" t="n">
        <v>11</v>
      </c>
      <c r="C165" s="5" t="s">
        <v>142</v>
      </c>
    </row>
    <row r="166" s="1" customFormat="true" ht="9" hidden="false" customHeight="false" outlineLevel="0" collapsed="false">
      <c r="A166" s="1" t="s">
        <v>0</v>
      </c>
      <c r="B166" s="2" t="n">
        <v>12</v>
      </c>
      <c r="C166" s="11" t="s">
        <v>143</v>
      </c>
      <c r="D166" s="4"/>
    </row>
    <row r="167" s="1" customFormat="true" ht="9" hidden="false" customHeight="false" outlineLevel="0" collapsed="false">
      <c r="A167" s="1" t="s">
        <v>0</v>
      </c>
      <c r="B167" s="2" t="n">
        <v>13</v>
      </c>
      <c r="C167" s="11" t="s">
        <v>144</v>
      </c>
    </row>
    <row r="168" s="1" customFormat="true" ht="9" hidden="false" customHeight="false" outlineLevel="0" collapsed="false">
      <c r="A168" s="1" t="s">
        <v>0</v>
      </c>
      <c r="B168" s="2" t="n">
        <v>14</v>
      </c>
    </row>
    <row r="169" s="1" customFormat="true" ht="9" hidden="false" customHeight="false" outlineLevel="0" collapsed="false">
      <c r="A169" s="1" t="s">
        <v>0</v>
      </c>
      <c r="B169" s="2" t="n">
        <v>15</v>
      </c>
    </row>
    <row r="170" s="1" customFormat="true" ht="9" hidden="false" customHeight="false" outlineLevel="0" collapsed="false">
      <c r="A170" s="1" t="s">
        <v>0</v>
      </c>
      <c r="B170" s="2" t="n">
        <v>16</v>
      </c>
      <c r="C170" s="1" t="s">
        <v>27</v>
      </c>
      <c r="D170" s="12" t="n">
        <f aca="false">SUM(D155:D163)</f>
        <v>6</v>
      </c>
    </row>
    <row r="171" customFormat="false" ht="18.75" hidden="false" customHeight="false" outlineLevel="0" collapsed="false">
      <c r="A171" s="1" t="s">
        <v>0</v>
      </c>
      <c r="B171" s="13"/>
      <c r="C171" s="6" t="s">
        <v>145</v>
      </c>
    </row>
    <row r="172" s="8" customFormat="true" ht="12" hidden="false" customHeight="false" outlineLevel="0" collapsed="false">
      <c r="A172" s="1" t="s">
        <v>0</v>
      </c>
      <c r="B172" s="2" t="n">
        <v>1</v>
      </c>
      <c r="C172" s="9" t="s">
        <v>146</v>
      </c>
      <c r="D172" s="4" t="n">
        <v>5</v>
      </c>
    </row>
    <row r="173" s="10" customFormat="true" ht="18" hidden="false" customHeight="false" outlineLevel="0" collapsed="false">
      <c r="A173" s="1" t="s">
        <v>0</v>
      </c>
      <c r="B173" s="2" t="n">
        <v>2</v>
      </c>
      <c r="C173" s="5" t="s">
        <v>147</v>
      </c>
      <c r="D173" s="4"/>
    </row>
    <row r="174" s="10" customFormat="true" ht="11.25" hidden="false" customHeight="false" outlineLevel="0" collapsed="false">
      <c r="A174" s="1" t="s">
        <v>0</v>
      </c>
      <c r="B174" s="2" t="n">
        <v>3</v>
      </c>
      <c r="C174" s="5" t="s">
        <v>148</v>
      </c>
      <c r="D174" s="4"/>
    </row>
    <row r="175" s="1" customFormat="true" ht="18" hidden="false" customHeight="false" outlineLevel="0" collapsed="false">
      <c r="A175" s="1" t="s">
        <v>0</v>
      </c>
      <c r="B175" s="2" t="n">
        <v>4</v>
      </c>
      <c r="C175" s="5" t="s">
        <v>149</v>
      </c>
      <c r="D175" s="4"/>
    </row>
    <row r="176" s="1" customFormat="true" ht="9" hidden="false" customHeight="false" outlineLevel="0" collapsed="false">
      <c r="A176" s="1" t="s">
        <v>0</v>
      </c>
      <c r="B176" s="2" t="n">
        <v>5</v>
      </c>
      <c r="C176" s="5" t="s">
        <v>150</v>
      </c>
      <c r="D176" s="4"/>
    </row>
    <row r="177" s="1" customFormat="true" ht="9" hidden="false" customHeight="false" outlineLevel="0" collapsed="false">
      <c r="A177" s="1" t="s">
        <v>0</v>
      </c>
      <c r="B177" s="2" t="n">
        <v>6</v>
      </c>
      <c r="C177" s="11" t="s">
        <v>151</v>
      </c>
      <c r="D177" s="4"/>
    </row>
    <row r="178" s="1" customFormat="true" ht="9" hidden="false" customHeight="false" outlineLevel="0" collapsed="false">
      <c r="A178" s="1" t="s">
        <v>0</v>
      </c>
      <c r="B178" s="2" t="n">
        <v>7</v>
      </c>
      <c r="C178" s="5" t="s">
        <v>152</v>
      </c>
      <c r="D178" s="4"/>
    </row>
    <row r="179" s="1" customFormat="true" ht="9" hidden="false" customHeight="false" outlineLevel="0" collapsed="false">
      <c r="A179" s="1" t="s">
        <v>0</v>
      </c>
      <c r="B179" s="2" t="n">
        <v>8</v>
      </c>
      <c r="C179" s="5" t="s">
        <v>153</v>
      </c>
      <c r="D179" s="4"/>
    </row>
    <row r="180" s="1" customFormat="true" ht="9" hidden="false" customHeight="false" outlineLevel="0" collapsed="false">
      <c r="A180" s="1" t="s">
        <v>0</v>
      </c>
      <c r="B180" s="2" t="n">
        <v>9</v>
      </c>
      <c r="C180" s="5" t="s">
        <v>154</v>
      </c>
      <c r="D180" s="4"/>
    </row>
    <row r="181" s="1" customFormat="true" ht="9" hidden="false" customHeight="false" outlineLevel="0" collapsed="false">
      <c r="A181" s="1" t="s">
        <v>0</v>
      </c>
      <c r="B181" s="2" t="n">
        <v>10</v>
      </c>
      <c r="C181" s="5" t="s">
        <v>155</v>
      </c>
      <c r="D181" s="4"/>
    </row>
    <row r="182" s="1" customFormat="true" ht="9" hidden="false" customHeight="false" outlineLevel="0" collapsed="false">
      <c r="A182" s="1" t="s">
        <v>0</v>
      </c>
      <c r="B182" s="2" t="n">
        <v>11</v>
      </c>
      <c r="C182" s="5" t="s">
        <v>156</v>
      </c>
      <c r="D182" s="4"/>
    </row>
    <row r="183" s="1" customFormat="true" ht="9" hidden="false" customHeight="false" outlineLevel="0" collapsed="false">
      <c r="A183" s="1" t="s">
        <v>0</v>
      </c>
      <c r="B183" s="2" t="n">
        <v>12</v>
      </c>
      <c r="C183" s="5" t="s">
        <v>157</v>
      </c>
      <c r="D183" s="4"/>
    </row>
    <row r="184" s="1" customFormat="true" ht="9" hidden="false" customHeight="false" outlineLevel="0" collapsed="false">
      <c r="A184" s="1" t="s">
        <v>0</v>
      </c>
      <c r="B184" s="2" t="n">
        <v>13</v>
      </c>
      <c r="C184" s="11" t="s">
        <v>158</v>
      </c>
      <c r="D184" s="4"/>
    </row>
    <row r="185" s="1" customFormat="true" ht="9" hidden="false" customHeight="false" outlineLevel="0" collapsed="false">
      <c r="A185" s="1" t="s">
        <v>0</v>
      </c>
      <c r="B185" s="2" t="n">
        <v>14</v>
      </c>
      <c r="C185" s="11" t="s">
        <v>159</v>
      </c>
      <c r="D185" s="4"/>
    </row>
    <row r="186" s="1" customFormat="true" ht="9" hidden="false" customHeight="false" outlineLevel="0" collapsed="false">
      <c r="A186" s="1" t="s">
        <v>0</v>
      </c>
      <c r="B186" s="2" t="n">
        <v>15</v>
      </c>
      <c r="C186" s="11" t="s">
        <v>159</v>
      </c>
      <c r="D186" s="4"/>
    </row>
    <row r="187" s="1" customFormat="true" ht="11.25" hidden="false" customHeight="false" outlineLevel="0" collapsed="false">
      <c r="A187" s="1" t="s">
        <v>0</v>
      </c>
      <c r="B187" s="2" t="n">
        <v>16</v>
      </c>
      <c r="C187" s="10" t="s">
        <v>43</v>
      </c>
      <c r="D187" s="12" t="n">
        <f aca="false">SUM(D172:D183)</f>
        <v>5</v>
      </c>
    </row>
    <row r="188" customFormat="false" ht="18.75" hidden="false" customHeight="false" outlineLevel="0" collapsed="false">
      <c r="A188" s="1" t="s">
        <v>0</v>
      </c>
      <c r="B188" s="13"/>
      <c r="C188" s="6" t="s">
        <v>160</v>
      </c>
      <c r="D188" s="12"/>
    </row>
    <row r="189" s="10" customFormat="true" ht="11.25" hidden="false" customHeight="false" outlineLevel="0" collapsed="false">
      <c r="A189" s="1" t="s">
        <v>0</v>
      </c>
      <c r="B189" s="2" t="n">
        <v>1</v>
      </c>
      <c r="C189" s="9" t="s">
        <v>161</v>
      </c>
      <c r="D189" s="4" t="n">
        <v>3</v>
      </c>
    </row>
    <row r="190" s="10" customFormat="true" ht="11.25" hidden="false" customHeight="false" outlineLevel="0" collapsed="false">
      <c r="A190" s="1" t="s">
        <v>0</v>
      </c>
      <c r="B190" s="2" t="n">
        <v>2</v>
      </c>
      <c r="C190" s="5" t="s">
        <v>162</v>
      </c>
      <c r="D190" s="4"/>
    </row>
    <row r="191" s="10" customFormat="true" ht="11.25" hidden="false" customHeight="false" outlineLevel="0" collapsed="false">
      <c r="A191" s="1" t="s">
        <v>0</v>
      </c>
      <c r="B191" s="2" t="n">
        <v>3</v>
      </c>
      <c r="C191" s="5" t="s">
        <v>163</v>
      </c>
      <c r="D191" s="4"/>
    </row>
    <row r="192" s="10" customFormat="true" ht="11.25" hidden="false" customHeight="false" outlineLevel="0" collapsed="false">
      <c r="A192" s="1" t="s">
        <v>0</v>
      </c>
      <c r="B192" s="2" t="n">
        <v>4</v>
      </c>
      <c r="C192" s="5" t="s">
        <v>164</v>
      </c>
      <c r="D192" s="4"/>
    </row>
    <row r="193" s="10" customFormat="true" ht="11.25" hidden="false" customHeight="false" outlineLevel="0" collapsed="false">
      <c r="A193" s="1" t="s">
        <v>0</v>
      </c>
      <c r="B193" s="2" t="n">
        <v>5</v>
      </c>
      <c r="C193" s="5" t="s">
        <v>165</v>
      </c>
      <c r="D193" s="4"/>
    </row>
    <row r="194" s="10" customFormat="true" ht="11.25" hidden="false" customHeight="false" outlineLevel="0" collapsed="false">
      <c r="A194" s="1" t="s">
        <v>0</v>
      </c>
      <c r="B194" s="2" t="n">
        <v>6</v>
      </c>
      <c r="C194" s="11" t="s">
        <v>166</v>
      </c>
      <c r="D194" s="4"/>
    </row>
    <row r="195" s="1" customFormat="true" ht="9" hidden="false" customHeight="false" outlineLevel="0" collapsed="false">
      <c r="A195" s="1" t="s">
        <v>0</v>
      </c>
      <c r="B195" s="2" t="n">
        <v>7</v>
      </c>
      <c r="C195" s="5" t="s">
        <v>167</v>
      </c>
      <c r="D195" s="4"/>
    </row>
    <row r="196" s="1" customFormat="true" ht="9" hidden="false" customHeight="false" outlineLevel="0" collapsed="false">
      <c r="A196" s="1" t="s">
        <v>0</v>
      </c>
      <c r="B196" s="2" t="n">
        <v>8</v>
      </c>
      <c r="C196" s="5" t="s">
        <v>168</v>
      </c>
      <c r="D196" s="4"/>
    </row>
    <row r="197" s="1" customFormat="true" ht="9" hidden="false" customHeight="false" outlineLevel="0" collapsed="false">
      <c r="A197" s="1" t="s">
        <v>0</v>
      </c>
      <c r="B197" s="2" t="n">
        <v>9</v>
      </c>
      <c r="C197" s="5" t="s">
        <v>169</v>
      </c>
      <c r="D197" s="4"/>
    </row>
    <row r="198" s="1" customFormat="true" ht="9" hidden="false" customHeight="false" outlineLevel="0" collapsed="false">
      <c r="A198" s="1" t="s">
        <v>0</v>
      </c>
      <c r="B198" s="2" t="n">
        <v>10</v>
      </c>
      <c r="C198" s="5" t="s">
        <v>170</v>
      </c>
      <c r="D198" s="4"/>
    </row>
    <row r="199" s="1" customFormat="true" ht="18" hidden="false" customHeight="false" outlineLevel="0" collapsed="false">
      <c r="A199" s="1" t="s">
        <v>0</v>
      </c>
      <c r="B199" s="2" t="n">
        <v>11</v>
      </c>
      <c r="C199" s="5" t="s">
        <v>171</v>
      </c>
      <c r="D199" s="4"/>
    </row>
    <row r="200" s="1" customFormat="true" ht="9" hidden="false" customHeight="false" outlineLevel="0" collapsed="false">
      <c r="A200" s="1" t="s">
        <v>0</v>
      </c>
      <c r="B200" s="2" t="n">
        <v>12</v>
      </c>
      <c r="C200" s="11" t="s">
        <v>172</v>
      </c>
    </row>
    <row r="201" s="1" customFormat="true" ht="9" hidden="false" customHeight="false" outlineLevel="0" collapsed="false">
      <c r="A201" s="1" t="s">
        <v>0</v>
      </c>
      <c r="B201" s="2" t="n">
        <v>13</v>
      </c>
      <c r="C201" s="11" t="s">
        <v>173</v>
      </c>
    </row>
    <row r="202" s="1" customFormat="true" ht="9" hidden="false" customHeight="false" outlineLevel="0" collapsed="false">
      <c r="A202" s="1" t="s">
        <v>0</v>
      </c>
      <c r="B202" s="2" t="n">
        <v>14</v>
      </c>
      <c r="D202" s="4"/>
    </row>
    <row r="203" s="1" customFormat="true" ht="9" hidden="false" customHeight="false" outlineLevel="0" collapsed="false">
      <c r="A203" s="1" t="s">
        <v>0</v>
      </c>
      <c r="B203" s="2" t="n">
        <v>15</v>
      </c>
      <c r="D203" s="4"/>
    </row>
    <row r="204" s="1" customFormat="true" ht="9" hidden="false" customHeight="false" outlineLevel="0" collapsed="false">
      <c r="A204" s="1" t="s">
        <v>0</v>
      </c>
      <c r="B204" s="2" t="n">
        <v>16</v>
      </c>
      <c r="C204" s="1" t="s">
        <v>27</v>
      </c>
      <c r="D204" s="12" t="n">
        <f aca="false">SUM(D189:D198)</f>
        <v>3</v>
      </c>
    </row>
    <row r="205" customFormat="false" ht="18.75" hidden="false" customHeight="false" outlineLevel="0" collapsed="false">
      <c r="A205" s="1" t="s">
        <v>0</v>
      </c>
      <c r="B205" s="13"/>
      <c r="C205" s="6" t="s">
        <v>174</v>
      </c>
    </row>
    <row r="206" s="20" customFormat="true" ht="31.5" hidden="false" customHeight="false" outlineLevel="0" collapsed="false">
      <c r="A206" s="1" t="s">
        <v>0</v>
      </c>
      <c r="B206" s="2" t="n">
        <v>1</v>
      </c>
      <c r="C206" s="19" t="s">
        <v>175</v>
      </c>
      <c r="D206" s="4" t="n">
        <v>10</v>
      </c>
    </row>
    <row r="207" s="1" customFormat="true" ht="11.25" hidden="false" customHeight="false" outlineLevel="0" collapsed="false">
      <c r="A207" s="1" t="s">
        <v>0</v>
      </c>
      <c r="B207" s="2" t="n">
        <v>2</v>
      </c>
      <c r="C207" s="9" t="s">
        <v>176</v>
      </c>
      <c r="D207" s="4" t="n">
        <v>2</v>
      </c>
    </row>
    <row r="208" s="1" customFormat="true" ht="9" hidden="false" customHeight="false" outlineLevel="0" collapsed="false">
      <c r="A208" s="1" t="s">
        <v>0</v>
      </c>
      <c r="B208" s="2" t="n">
        <v>3</v>
      </c>
      <c r="C208" s="11" t="s">
        <v>177</v>
      </c>
      <c r="D208" s="4"/>
    </row>
    <row r="209" s="1" customFormat="true" ht="9" hidden="false" customHeight="false" outlineLevel="0" collapsed="false">
      <c r="A209" s="1" t="s">
        <v>0</v>
      </c>
      <c r="B209" s="2" t="n">
        <v>4</v>
      </c>
      <c r="C209" s="5" t="s">
        <v>178</v>
      </c>
      <c r="D209" s="4"/>
    </row>
    <row r="210" s="1" customFormat="true" ht="9" hidden="false" customHeight="false" outlineLevel="0" collapsed="false">
      <c r="A210" s="1" t="s">
        <v>0</v>
      </c>
      <c r="B210" s="2" t="n">
        <v>5</v>
      </c>
      <c r="C210" s="5" t="s">
        <v>179</v>
      </c>
      <c r="D210" s="4"/>
    </row>
    <row r="211" s="1" customFormat="true" ht="9" hidden="false" customHeight="false" outlineLevel="0" collapsed="false">
      <c r="A211" s="1" t="s">
        <v>0</v>
      </c>
      <c r="B211" s="2" t="n">
        <v>6</v>
      </c>
      <c r="C211" s="5" t="s">
        <v>180</v>
      </c>
      <c r="D211" s="4"/>
    </row>
    <row r="212" s="1" customFormat="true" ht="9" hidden="false" customHeight="false" outlineLevel="0" collapsed="false">
      <c r="A212" s="1" t="s">
        <v>0</v>
      </c>
      <c r="B212" s="2" t="n">
        <v>7</v>
      </c>
      <c r="C212" s="5" t="s">
        <v>181</v>
      </c>
      <c r="D212" s="4"/>
    </row>
    <row r="213" s="1" customFormat="true" ht="9" hidden="false" customHeight="false" outlineLevel="0" collapsed="false">
      <c r="A213" s="1" t="s">
        <v>0</v>
      </c>
      <c r="B213" s="2" t="n">
        <v>8</v>
      </c>
      <c r="C213" s="5" t="s">
        <v>182</v>
      </c>
      <c r="D213" s="4"/>
    </row>
    <row r="214" s="1" customFormat="true" ht="18" hidden="false" customHeight="false" outlineLevel="0" collapsed="false">
      <c r="A214" s="1" t="s">
        <v>0</v>
      </c>
      <c r="B214" s="2" t="n">
        <v>9</v>
      </c>
      <c r="C214" s="5" t="s">
        <v>183</v>
      </c>
      <c r="D214" s="4"/>
    </row>
    <row r="215" s="1" customFormat="true" ht="18" hidden="false" customHeight="false" outlineLevel="0" collapsed="false">
      <c r="A215" s="1" t="s">
        <v>0</v>
      </c>
      <c r="B215" s="2" t="n">
        <v>10</v>
      </c>
      <c r="C215" s="5" t="s">
        <v>184</v>
      </c>
      <c r="D215" s="4"/>
    </row>
    <row r="216" s="1" customFormat="true" ht="9" hidden="false" customHeight="false" outlineLevel="0" collapsed="false">
      <c r="A216" s="1" t="s">
        <v>0</v>
      </c>
      <c r="B216" s="2" t="n">
        <v>11</v>
      </c>
      <c r="C216" s="5" t="s">
        <v>185</v>
      </c>
      <c r="D216" s="4"/>
    </row>
    <row r="217" s="1" customFormat="true" ht="18" hidden="false" customHeight="false" outlineLevel="0" collapsed="false">
      <c r="A217" s="1" t="s">
        <v>0</v>
      </c>
      <c r="B217" s="2" t="n">
        <v>12</v>
      </c>
      <c r="C217" s="5" t="s">
        <v>186</v>
      </c>
    </row>
    <row r="218" s="1" customFormat="true" ht="9" hidden="false" customHeight="false" outlineLevel="0" collapsed="false">
      <c r="A218" s="1" t="s">
        <v>0</v>
      </c>
      <c r="B218" s="2" t="n">
        <v>13</v>
      </c>
      <c r="C218" s="11" t="s">
        <v>187</v>
      </c>
    </row>
    <row r="219" s="1" customFormat="true" ht="9" hidden="false" customHeight="false" outlineLevel="0" collapsed="false">
      <c r="A219" s="1" t="s">
        <v>0</v>
      </c>
      <c r="B219" s="2" t="n">
        <v>14</v>
      </c>
      <c r="C219" s="11" t="s">
        <v>187</v>
      </c>
      <c r="D219" s="4"/>
    </row>
    <row r="220" s="1" customFormat="true" ht="9" hidden="false" customHeight="false" outlineLevel="0" collapsed="false">
      <c r="A220" s="1" t="s">
        <v>0</v>
      </c>
      <c r="B220" s="2" t="n">
        <v>15</v>
      </c>
      <c r="D220" s="4"/>
    </row>
    <row r="221" s="1" customFormat="true" ht="9" hidden="false" customHeight="false" outlineLevel="0" collapsed="false">
      <c r="A221" s="1" t="s">
        <v>0</v>
      </c>
      <c r="B221" s="2" t="n">
        <v>16</v>
      </c>
      <c r="C221" s="5" t="s">
        <v>15</v>
      </c>
      <c r="D221" s="12" t="n">
        <f aca="false">SUM(D206:D216)</f>
        <v>12</v>
      </c>
    </row>
    <row r="222" customFormat="false" ht="18.75" hidden="false" customHeight="false" outlineLevel="0" collapsed="false">
      <c r="A222" s="1" t="s">
        <v>0</v>
      </c>
      <c r="B222" s="13"/>
      <c r="C222" s="6" t="s">
        <v>188</v>
      </c>
    </row>
    <row r="223" s="16" customFormat="true" ht="12.75" hidden="false" customHeight="false" outlineLevel="0" collapsed="false">
      <c r="A223" s="1" t="s">
        <v>0</v>
      </c>
      <c r="B223" s="2" t="n">
        <v>1</v>
      </c>
      <c r="C223" s="7" t="s">
        <v>189</v>
      </c>
      <c r="D223" s="4" t="n">
        <v>8</v>
      </c>
    </row>
    <row r="224" s="10" customFormat="true" ht="11.25" hidden="false" customHeight="false" outlineLevel="0" collapsed="false">
      <c r="A224" s="1" t="s">
        <v>0</v>
      </c>
      <c r="B224" s="2" t="n">
        <v>2</v>
      </c>
      <c r="C224" s="18" t="s">
        <v>190</v>
      </c>
      <c r="D224" s="4" t="n">
        <v>2</v>
      </c>
    </row>
    <row r="225" s="10" customFormat="true" ht="18" hidden="false" customHeight="false" outlineLevel="0" collapsed="false">
      <c r="A225" s="1" t="s">
        <v>0</v>
      </c>
      <c r="B225" s="2" t="n">
        <v>3</v>
      </c>
      <c r="C225" s="5" t="s">
        <v>191</v>
      </c>
      <c r="D225" s="4"/>
    </row>
    <row r="226" s="10" customFormat="true" ht="11.25" hidden="false" customHeight="false" outlineLevel="0" collapsed="false">
      <c r="A226" s="1" t="s">
        <v>0</v>
      </c>
      <c r="B226" s="2" t="n">
        <v>4</v>
      </c>
      <c r="C226" s="5" t="s">
        <v>192</v>
      </c>
      <c r="D226" s="4"/>
    </row>
    <row r="227" s="1" customFormat="true" ht="9" hidden="false" customHeight="false" outlineLevel="0" collapsed="false">
      <c r="A227" s="1" t="s">
        <v>0</v>
      </c>
      <c r="B227" s="2" t="n">
        <v>5</v>
      </c>
      <c r="C227" s="21" t="s">
        <v>193</v>
      </c>
      <c r="D227" s="4"/>
    </row>
    <row r="228" s="1" customFormat="true" ht="9" hidden="false" customHeight="false" outlineLevel="0" collapsed="false">
      <c r="A228" s="1" t="s">
        <v>0</v>
      </c>
      <c r="B228" s="2" t="n">
        <v>6</v>
      </c>
      <c r="C228" s="5" t="s">
        <v>17</v>
      </c>
      <c r="D228" s="4"/>
    </row>
    <row r="229" s="1" customFormat="true" ht="9" hidden="false" customHeight="false" outlineLevel="0" collapsed="false">
      <c r="A229" s="1" t="s">
        <v>0</v>
      </c>
      <c r="B229" s="2" t="n">
        <v>7</v>
      </c>
      <c r="C229" s="1" t="s">
        <v>97</v>
      </c>
      <c r="D229" s="4"/>
    </row>
    <row r="230" s="1" customFormat="true" ht="9" hidden="false" customHeight="false" outlineLevel="0" collapsed="false">
      <c r="A230" s="1" t="s">
        <v>0</v>
      </c>
      <c r="B230" s="2" t="n">
        <v>8</v>
      </c>
      <c r="C230" s="5" t="s">
        <v>24</v>
      </c>
      <c r="D230" s="4"/>
    </row>
    <row r="231" s="1" customFormat="true" ht="9" hidden="false" customHeight="false" outlineLevel="0" collapsed="false">
      <c r="A231" s="1" t="s">
        <v>0</v>
      </c>
      <c r="B231" s="2" t="n">
        <v>9</v>
      </c>
      <c r="C231" s="5" t="s">
        <v>194</v>
      </c>
      <c r="D231" s="4"/>
    </row>
    <row r="232" s="1" customFormat="true" ht="9" hidden="false" customHeight="false" outlineLevel="0" collapsed="false">
      <c r="A232" s="1" t="s">
        <v>0</v>
      </c>
      <c r="B232" s="2" t="n">
        <v>10</v>
      </c>
      <c r="C232" s="11" t="s">
        <v>195</v>
      </c>
      <c r="D232" s="4"/>
    </row>
    <row r="233" s="1" customFormat="true" ht="9" hidden="false" customHeight="false" outlineLevel="0" collapsed="false">
      <c r="A233" s="1" t="s">
        <v>0</v>
      </c>
      <c r="B233" s="2" t="n">
        <v>11</v>
      </c>
      <c r="C233" s="11" t="s">
        <v>195</v>
      </c>
      <c r="D233" s="4"/>
    </row>
    <row r="234" s="1" customFormat="true" ht="9" hidden="false" customHeight="false" outlineLevel="0" collapsed="false">
      <c r="A234" s="1" t="s">
        <v>0</v>
      </c>
      <c r="B234" s="2" t="n">
        <v>12</v>
      </c>
    </row>
    <row r="235" s="1" customFormat="true" ht="9" hidden="false" customHeight="false" outlineLevel="0" collapsed="false">
      <c r="A235" s="1" t="s">
        <v>0</v>
      </c>
      <c r="B235" s="2" t="n">
        <v>13</v>
      </c>
    </row>
    <row r="236" s="1" customFormat="true" ht="9" hidden="false" customHeight="false" outlineLevel="0" collapsed="false">
      <c r="A236" s="1" t="s">
        <v>0</v>
      </c>
      <c r="B236" s="2" t="n">
        <v>14</v>
      </c>
      <c r="D236" s="4"/>
    </row>
    <row r="237" s="1" customFormat="true" ht="9" hidden="false" customHeight="false" outlineLevel="0" collapsed="false">
      <c r="A237" s="1" t="s">
        <v>0</v>
      </c>
      <c r="B237" s="2" t="n">
        <v>15</v>
      </c>
      <c r="D237" s="4"/>
    </row>
    <row r="238" s="1" customFormat="true" ht="9" hidden="false" customHeight="false" outlineLevel="0" collapsed="false">
      <c r="A238" s="1" t="s">
        <v>0</v>
      </c>
      <c r="B238" s="2" t="n">
        <v>16</v>
      </c>
      <c r="C238" s="5" t="s">
        <v>196</v>
      </c>
      <c r="D238" s="12" t="n">
        <f aca="false">SUM(D223:D232)</f>
        <v>10</v>
      </c>
    </row>
    <row r="239" customFormat="false" ht="18.75" hidden="false" customHeight="false" outlineLevel="0" collapsed="false">
      <c r="A239" s="1" t="s">
        <v>197</v>
      </c>
      <c r="B239" s="13"/>
      <c r="C239" s="6" t="s">
        <v>1</v>
      </c>
      <c r="D239" s="2"/>
    </row>
    <row r="240" s="10" customFormat="true" ht="11.25" hidden="false" customHeight="false" outlineLevel="0" collapsed="false">
      <c r="A240" s="1" t="s">
        <v>197</v>
      </c>
      <c r="B240" s="22" t="n">
        <v>1</v>
      </c>
      <c r="C240" s="23" t="s">
        <v>198</v>
      </c>
      <c r="D240" s="2" t="n">
        <v>3</v>
      </c>
    </row>
    <row r="241" s="10" customFormat="true" ht="11.25" hidden="false" customHeight="false" outlineLevel="0" collapsed="false">
      <c r="A241" s="1" t="s">
        <v>197</v>
      </c>
      <c r="B241" s="22" t="n">
        <v>2</v>
      </c>
      <c r="C241" s="23" t="s">
        <v>199</v>
      </c>
      <c r="D241" s="2" t="n">
        <v>2</v>
      </c>
    </row>
    <row r="242" s="1" customFormat="true" ht="11.25" hidden="false" customHeight="false" outlineLevel="0" collapsed="false">
      <c r="A242" s="1" t="s">
        <v>197</v>
      </c>
      <c r="B242" s="22" t="n">
        <v>3</v>
      </c>
      <c r="C242" s="23" t="s">
        <v>200</v>
      </c>
      <c r="D242" s="24" t="n">
        <v>2</v>
      </c>
    </row>
    <row r="243" s="10" customFormat="true" ht="11.25" hidden="false" customHeight="false" outlineLevel="0" collapsed="false">
      <c r="A243" s="1" t="s">
        <v>197</v>
      </c>
      <c r="B243" s="22" t="n">
        <v>4</v>
      </c>
      <c r="C243" s="25" t="s">
        <v>201</v>
      </c>
      <c r="D243" s="2"/>
    </row>
    <row r="244" s="10" customFormat="true" ht="11.25" hidden="false" customHeight="false" outlineLevel="0" collapsed="false">
      <c r="A244" s="1" t="s">
        <v>197</v>
      </c>
      <c r="B244" s="22" t="n">
        <v>5</v>
      </c>
      <c r="C244" s="26" t="s">
        <v>202</v>
      </c>
      <c r="D244" s="2"/>
    </row>
    <row r="245" s="1" customFormat="true" ht="9" hidden="false" customHeight="false" outlineLevel="0" collapsed="false">
      <c r="A245" s="1" t="s">
        <v>197</v>
      </c>
      <c r="B245" s="22" t="n">
        <v>6</v>
      </c>
      <c r="C245" s="27" t="s">
        <v>203</v>
      </c>
    </row>
    <row r="246" s="10" customFormat="true" ht="18" hidden="false" customHeight="false" outlineLevel="0" collapsed="false">
      <c r="A246" s="1" t="s">
        <v>197</v>
      </c>
      <c r="B246" s="22" t="n">
        <v>7</v>
      </c>
      <c r="C246" s="21" t="s">
        <v>204</v>
      </c>
      <c r="D246" s="2"/>
    </row>
    <row r="247" s="1" customFormat="true" ht="9" hidden="false" customHeight="false" outlineLevel="0" collapsed="false">
      <c r="A247" s="1" t="s">
        <v>197</v>
      </c>
      <c r="B247" s="22" t="n">
        <v>8</v>
      </c>
      <c r="C247" s="27" t="s">
        <v>205</v>
      </c>
      <c r="D247" s="2"/>
    </row>
    <row r="248" s="10" customFormat="true" ht="11.25" hidden="false" customHeight="false" outlineLevel="0" collapsed="false">
      <c r="A248" s="1" t="s">
        <v>197</v>
      </c>
      <c r="B248" s="22" t="n">
        <v>9</v>
      </c>
      <c r="C248" s="27" t="s">
        <v>206</v>
      </c>
      <c r="D248" s="2"/>
    </row>
    <row r="249" s="1" customFormat="true" ht="9" hidden="false" customHeight="false" outlineLevel="0" collapsed="false">
      <c r="A249" s="1" t="s">
        <v>197</v>
      </c>
      <c r="B249" s="22" t="n">
        <v>10</v>
      </c>
      <c r="C249" s="21" t="s">
        <v>207</v>
      </c>
    </row>
    <row r="250" s="1" customFormat="true" ht="9" hidden="false" customHeight="false" outlineLevel="0" collapsed="false">
      <c r="A250" s="1" t="s">
        <v>197</v>
      </c>
      <c r="B250" s="22" t="n">
        <v>11</v>
      </c>
    </row>
    <row r="251" s="1" customFormat="true" ht="9" hidden="false" customHeight="false" outlineLevel="0" collapsed="false">
      <c r="A251" s="1" t="s">
        <v>197</v>
      </c>
      <c r="B251" s="22" t="n">
        <v>12</v>
      </c>
    </row>
    <row r="252" s="1" customFormat="true" ht="9" hidden="false" customHeight="false" outlineLevel="0" collapsed="false">
      <c r="A252" s="1" t="s">
        <v>197</v>
      </c>
      <c r="B252" s="22" t="n">
        <v>13</v>
      </c>
      <c r="C252" s="1" t="s">
        <v>27</v>
      </c>
      <c r="D252" s="28" t="n">
        <f aca="false">SUM(D240:D249)</f>
        <v>7</v>
      </c>
    </row>
    <row r="253" customFormat="false" ht="18.75" hidden="false" customHeight="false" outlineLevel="0" collapsed="false">
      <c r="A253" s="1" t="s">
        <v>197</v>
      </c>
      <c r="B253" s="13"/>
      <c r="C253" s="6" t="s">
        <v>16</v>
      </c>
      <c r="D253" s="29"/>
    </row>
    <row r="254" s="10" customFormat="true" ht="11.25" hidden="false" customHeight="false" outlineLevel="0" collapsed="false">
      <c r="A254" s="1" t="s">
        <v>197</v>
      </c>
      <c r="B254" s="22" t="n">
        <v>1</v>
      </c>
      <c r="C254" s="23" t="s">
        <v>208</v>
      </c>
      <c r="D254" s="2" t="n">
        <v>3</v>
      </c>
    </row>
    <row r="255" s="10" customFormat="true" ht="22.5" hidden="false" customHeight="false" outlineLevel="0" collapsed="false">
      <c r="A255" s="1" t="s">
        <v>197</v>
      </c>
      <c r="B255" s="22" t="n">
        <v>2</v>
      </c>
      <c r="C255" s="30" t="s">
        <v>209</v>
      </c>
      <c r="D255" s="2" t="n">
        <v>2</v>
      </c>
    </row>
    <row r="256" s="10" customFormat="true" ht="11.25" hidden="false" customHeight="false" outlineLevel="0" collapsed="false">
      <c r="A256" s="1" t="s">
        <v>197</v>
      </c>
      <c r="B256" s="22" t="n">
        <v>3</v>
      </c>
      <c r="C256" s="23" t="s">
        <v>210</v>
      </c>
      <c r="D256" s="2" t="n">
        <v>2</v>
      </c>
    </row>
    <row r="257" s="10" customFormat="true" ht="18" hidden="false" customHeight="false" outlineLevel="0" collapsed="false">
      <c r="A257" s="1" t="s">
        <v>197</v>
      </c>
      <c r="B257" s="22" t="n">
        <v>4</v>
      </c>
      <c r="C257" s="27" t="s">
        <v>211</v>
      </c>
      <c r="D257" s="2"/>
    </row>
    <row r="258" s="1" customFormat="true" ht="9" hidden="false" customHeight="false" outlineLevel="0" collapsed="false">
      <c r="A258" s="1" t="s">
        <v>197</v>
      </c>
      <c r="B258" s="22" t="n">
        <v>5</v>
      </c>
      <c r="C258" s="27" t="s">
        <v>212</v>
      </c>
      <c r="D258" s="2"/>
    </row>
    <row r="259" s="1" customFormat="true" ht="9" hidden="false" customHeight="false" outlineLevel="0" collapsed="false">
      <c r="A259" s="1" t="s">
        <v>197</v>
      </c>
      <c r="B259" s="22" t="n">
        <v>6</v>
      </c>
      <c r="C259" s="27" t="s">
        <v>213</v>
      </c>
      <c r="D259" s="2"/>
    </row>
    <row r="260" s="1" customFormat="true" ht="9" hidden="false" customHeight="false" outlineLevel="0" collapsed="false">
      <c r="A260" s="1" t="s">
        <v>197</v>
      </c>
      <c r="B260" s="22" t="n">
        <v>7</v>
      </c>
      <c r="C260" s="27" t="s">
        <v>214</v>
      </c>
      <c r="D260" s="2"/>
    </row>
    <row r="261" s="1" customFormat="true" ht="9" hidden="false" customHeight="false" outlineLevel="0" collapsed="false">
      <c r="A261" s="1" t="s">
        <v>197</v>
      </c>
      <c r="B261" s="22" t="n">
        <v>8</v>
      </c>
      <c r="C261" s="26" t="s">
        <v>215</v>
      </c>
      <c r="D261" s="24"/>
    </row>
    <row r="262" s="1" customFormat="true" ht="9" hidden="false" customHeight="false" outlineLevel="0" collapsed="false">
      <c r="A262" s="1" t="s">
        <v>197</v>
      </c>
      <c r="B262" s="22" t="n">
        <v>9</v>
      </c>
      <c r="C262" s="27" t="s">
        <v>216</v>
      </c>
      <c r="D262" s="2"/>
    </row>
    <row r="263" s="1" customFormat="true" ht="9" hidden="false" customHeight="false" outlineLevel="0" collapsed="false">
      <c r="A263" s="1" t="s">
        <v>197</v>
      </c>
      <c r="B263" s="22" t="n">
        <v>10</v>
      </c>
      <c r="C263" s="21" t="s">
        <v>217</v>
      </c>
      <c r="D263" s="2"/>
    </row>
    <row r="264" s="1" customFormat="true" ht="9" hidden="false" customHeight="false" outlineLevel="0" collapsed="false">
      <c r="A264" s="1" t="s">
        <v>197</v>
      </c>
      <c r="B264" s="4" t="n">
        <v>11</v>
      </c>
      <c r="C264" s="27"/>
      <c r="D264" s="2"/>
    </row>
    <row r="265" s="1" customFormat="true" ht="9" hidden="false" customHeight="false" outlineLevel="0" collapsed="false">
      <c r="A265" s="1" t="s">
        <v>197</v>
      </c>
      <c r="B265" s="22" t="n">
        <v>12</v>
      </c>
      <c r="C265" s="27"/>
      <c r="D265" s="2"/>
    </row>
    <row r="266" s="1" customFormat="true" ht="9" hidden="false" customHeight="false" outlineLevel="0" collapsed="false">
      <c r="A266" s="1" t="s">
        <v>197</v>
      </c>
      <c r="B266" s="22" t="n">
        <v>13</v>
      </c>
      <c r="C266" s="1" t="s">
        <v>27</v>
      </c>
      <c r="D266" s="28" t="n">
        <f aca="false">SUM(D254:D263)</f>
        <v>7</v>
      </c>
    </row>
    <row r="267" customFormat="false" ht="18.75" hidden="false" customHeight="false" outlineLevel="0" collapsed="false">
      <c r="A267" s="1" t="s">
        <v>197</v>
      </c>
      <c r="B267" s="13"/>
      <c r="C267" s="6" t="s">
        <v>28</v>
      </c>
      <c r="D267" s="2"/>
    </row>
    <row r="268" s="8" customFormat="true" ht="12.75" hidden="false" customHeight="false" outlineLevel="0" collapsed="false">
      <c r="A268" s="1" t="s">
        <v>197</v>
      </c>
      <c r="B268" s="22" t="n">
        <v>1</v>
      </c>
      <c r="C268" s="31" t="s">
        <v>218</v>
      </c>
      <c r="D268" s="2" t="n">
        <v>6</v>
      </c>
    </row>
    <row r="269" s="8" customFormat="true" ht="12" hidden="false" customHeight="false" outlineLevel="0" collapsed="false">
      <c r="A269" s="1" t="s">
        <v>197</v>
      </c>
      <c r="B269" s="22" t="n">
        <v>2</v>
      </c>
      <c r="C269" s="23" t="s">
        <v>219</v>
      </c>
      <c r="D269" s="2" t="n">
        <v>2</v>
      </c>
    </row>
    <row r="270" s="10" customFormat="true" ht="11.25" hidden="false" customHeight="false" outlineLevel="0" collapsed="false">
      <c r="A270" s="1" t="s">
        <v>197</v>
      </c>
      <c r="B270" s="22" t="n">
        <v>3</v>
      </c>
      <c r="C270" s="32" t="s">
        <v>220</v>
      </c>
      <c r="D270" s="2"/>
    </row>
    <row r="271" s="10" customFormat="true" ht="11.25" hidden="false" customHeight="false" outlineLevel="0" collapsed="false">
      <c r="A271" s="1" t="s">
        <v>197</v>
      </c>
      <c r="B271" s="22" t="n">
        <v>4</v>
      </c>
      <c r="C271" s="27" t="s">
        <v>221</v>
      </c>
      <c r="D271" s="33"/>
    </row>
    <row r="272" s="10" customFormat="true" ht="11.25" hidden="false" customHeight="false" outlineLevel="0" collapsed="false">
      <c r="A272" s="1" t="s">
        <v>197</v>
      </c>
      <c r="B272" s="22" t="n">
        <v>5</v>
      </c>
      <c r="C272" s="27" t="s">
        <v>222</v>
      </c>
      <c r="D272" s="2"/>
    </row>
    <row r="273" s="10" customFormat="true" ht="18" hidden="false" customHeight="false" outlineLevel="0" collapsed="false">
      <c r="A273" s="1" t="s">
        <v>197</v>
      </c>
      <c r="B273" s="22" t="n">
        <v>6</v>
      </c>
      <c r="C273" s="34" t="s">
        <v>223</v>
      </c>
      <c r="D273" s="2"/>
    </row>
    <row r="274" s="1" customFormat="true" ht="9" hidden="false" customHeight="false" outlineLevel="0" collapsed="false">
      <c r="A274" s="1" t="s">
        <v>197</v>
      </c>
      <c r="B274" s="22" t="n">
        <v>7</v>
      </c>
      <c r="C274" s="27" t="s">
        <v>224</v>
      </c>
      <c r="D274" s="2"/>
    </row>
    <row r="275" s="1" customFormat="true" ht="9" hidden="false" customHeight="false" outlineLevel="0" collapsed="false">
      <c r="A275" s="1" t="s">
        <v>197</v>
      </c>
      <c r="B275" s="22" t="n">
        <v>8</v>
      </c>
      <c r="C275" s="26" t="s">
        <v>225</v>
      </c>
      <c r="D275" s="2"/>
    </row>
    <row r="276" s="1" customFormat="true" ht="9" hidden="false" customHeight="false" outlineLevel="0" collapsed="false">
      <c r="A276" s="1" t="s">
        <v>197</v>
      </c>
      <c r="B276" s="22" t="n">
        <v>9</v>
      </c>
      <c r="C276" s="27" t="s">
        <v>226</v>
      </c>
      <c r="D276" s="2"/>
    </row>
    <row r="277" s="1" customFormat="true" ht="9" hidden="false" customHeight="false" outlineLevel="0" collapsed="false">
      <c r="A277" s="1" t="s">
        <v>197</v>
      </c>
      <c r="B277" s="22" t="n">
        <v>10</v>
      </c>
      <c r="C277" s="27" t="s">
        <v>227</v>
      </c>
      <c r="D277" s="2"/>
    </row>
    <row r="278" s="1" customFormat="true" ht="18" hidden="false" customHeight="false" outlineLevel="0" collapsed="false">
      <c r="A278" s="1" t="s">
        <v>197</v>
      </c>
      <c r="B278" s="22" t="n">
        <v>11</v>
      </c>
      <c r="C278" s="27" t="s">
        <v>228</v>
      </c>
      <c r="D278" s="2"/>
    </row>
    <row r="279" s="1" customFormat="true" ht="9" hidden="false" customHeight="false" outlineLevel="0" collapsed="false">
      <c r="A279" s="1" t="s">
        <v>197</v>
      </c>
      <c r="B279" s="22" t="n">
        <v>12</v>
      </c>
      <c r="C279" s="21" t="s">
        <v>229</v>
      </c>
      <c r="D279" s="2"/>
    </row>
    <row r="280" s="1" customFormat="true" ht="12.75" hidden="false" customHeight="false" outlineLevel="0" collapsed="false">
      <c r="A280" s="1" t="s">
        <v>197</v>
      </c>
      <c r="B280" s="22" t="n">
        <v>13</v>
      </c>
      <c r="C280" s="31" t="s">
        <v>230</v>
      </c>
      <c r="D280" s="35" t="n">
        <f aca="false">SUM(D268:D278)</f>
        <v>8</v>
      </c>
    </row>
    <row r="281" customFormat="false" ht="18.75" hidden="false" customHeight="false" outlineLevel="0" collapsed="false">
      <c r="A281" s="1" t="s">
        <v>197</v>
      </c>
      <c r="B281" s="13"/>
      <c r="C281" s="6" t="s">
        <v>44</v>
      </c>
      <c r="D281" s="2"/>
    </row>
    <row r="282" s="8" customFormat="true" ht="12" hidden="false" customHeight="false" outlineLevel="0" collapsed="false">
      <c r="A282" s="1" t="s">
        <v>197</v>
      </c>
      <c r="B282" s="22" t="n">
        <v>1</v>
      </c>
      <c r="C282" s="23" t="s">
        <v>231</v>
      </c>
      <c r="D282" s="2" t="n">
        <v>5</v>
      </c>
    </row>
    <row r="283" s="10" customFormat="true" ht="22.5" hidden="false" customHeight="false" outlineLevel="0" collapsed="false">
      <c r="A283" s="1" t="s">
        <v>197</v>
      </c>
      <c r="B283" s="22" t="n">
        <v>2</v>
      </c>
      <c r="C283" s="23" t="s">
        <v>232</v>
      </c>
      <c r="D283" s="2" t="n">
        <v>2</v>
      </c>
    </row>
    <row r="284" s="10" customFormat="true" ht="22.5" hidden="false" customHeight="false" outlineLevel="0" collapsed="false">
      <c r="A284" s="1" t="s">
        <v>197</v>
      </c>
      <c r="B284" s="22" t="n">
        <v>3</v>
      </c>
      <c r="C284" s="23" t="s">
        <v>233</v>
      </c>
      <c r="D284" s="2" t="n">
        <v>2</v>
      </c>
    </row>
    <row r="285" s="10" customFormat="true" ht="11.25" hidden="false" customHeight="false" outlineLevel="0" collapsed="false">
      <c r="A285" s="1" t="s">
        <v>197</v>
      </c>
      <c r="B285" s="22" t="n">
        <v>4</v>
      </c>
      <c r="C285" s="27" t="s">
        <v>234</v>
      </c>
      <c r="D285" s="2"/>
    </row>
    <row r="286" s="10" customFormat="true" ht="11.25" hidden="false" customHeight="false" outlineLevel="0" collapsed="false">
      <c r="A286" s="1" t="s">
        <v>197</v>
      </c>
      <c r="B286" s="22" t="n">
        <v>5</v>
      </c>
      <c r="C286" s="27" t="s">
        <v>235</v>
      </c>
      <c r="D286" s="2"/>
    </row>
    <row r="287" s="1" customFormat="true" ht="18" hidden="false" customHeight="false" outlineLevel="0" collapsed="false">
      <c r="A287" s="1" t="s">
        <v>197</v>
      </c>
      <c r="B287" s="22" t="n">
        <v>6</v>
      </c>
      <c r="C287" s="27" t="s">
        <v>236</v>
      </c>
      <c r="D287" s="2"/>
    </row>
    <row r="288" s="1" customFormat="true" ht="9" hidden="false" customHeight="false" outlineLevel="0" collapsed="false">
      <c r="A288" s="1" t="s">
        <v>197</v>
      </c>
      <c r="B288" s="22" t="n">
        <v>7</v>
      </c>
      <c r="C288" s="27" t="s">
        <v>237</v>
      </c>
      <c r="D288" s="2"/>
    </row>
    <row r="289" s="1" customFormat="true" ht="9" hidden="false" customHeight="false" outlineLevel="0" collapsed="false">
      <c r="A289" s="1" t="s">
        <v>197</v>
      </c>
      <c r="B289" s="22" t="n">
        <v>8</v>
      </c>
      <c r="C289" s="26" t="s">
        <v>238</v>
      </c>
      <c r="D289" s="2"/>
    </row>
    <row r="290" s="1" customFormat="true" ht="9" hidden="false" customHeight="false" outlineLevel="0" collapsed="false">
      <c r="A290" s="1" t="s">
        <v>197</v>
      </c>
      <c r="B290" s="22" t="n">
        <v>9</v>
      </c>
      <c r="C290" s="27" t="s">
        <v>239</v>
      </c>
      <c r="D290" s="2"/>
    </row>
    <row r="291" s="1" customFormat="true" ht="9" hidden="false" customHeight="false" outlineLevel="0" collapsed="false">
      <c r="A291" s="1" t="s">
        <v>197</v>
      </c>
      <c r="B291" s="22" t="n">
        <v>10</v>
      </c>
      <c r="C291" s="27" t="s">
        <v>240</v>
      </c>
      <c r="D291" s="24"/>
    </row>
    <row r="292" s="1" customFormat="true" ht="9" hidden="false" customHeight="false" outlineLevel="0" collapsed="false">
      <c r="A292" s="1" t="s">
        <v>197</v>
      </c>
      <c r="B292" s="22" t="n">
        <v>11</v>
      </c>
      <c r="C292" s="36" t="s">
        <v>241</v>
      </c>
    </row>
    <row r="293" s="1" customFormat="true" ht="9" hidden="false" customHeight="false" outlineLevel="0" collapsed="false">
      <c r="A293" s="1" t="s">
        <v>197</v>
      </c>
      <c r="B293" s="22" t="n">
        <v>12</v>
      </c>
      <c r="C293" s="21" t="s">
        <v>242</v>
      </c>
    </row>
    <row r="294" s="1" customFormat="true" ht="12.75" hidden="false" customHeight="false" outlineLevel="0" collapsed="false">
      <c r="A294" s="1" t="s">
        <v>197</v>
      </c>
      <c r="B294" s="22" t="n">
        <v>13</v>
      </c>
      <c r="C294" s="37" t="s">
        <v>243</v>
      </c>
      <c r="D294" s="28" t="n">
        <f aca="false">SUM(D282:D291)</f>
        <v>9</v>
      </c>
    </row>
    <row r="295" s="15" customFormat="true" ht="18.75" hidden="false" customHeight="false" outlineLevel="0" collapsed="false">
      <c r="A295" s="1" t="s">
        <v>197</v>
      </c>
      <c r="B295" s="13"/>
      <c r="C295" s="6" t="s">
        <v>59</v>
      </c>
      <c r="D295" s="29"/>
    </row>
    <row r="296" s="10" customFormat="true" ht="11.25" hidden="false" customHeight="false" outlineLevel="0" collapsed="false">
      <c r="A296" s="1" t="s">
        <v>197</v>
      </c>
      <c r="B296" s="22"/>
      <c r="C296" s="38" t="s">
        <v>244</v>
      </c>
      <c r="D296" s="2" t="n">
        <v>2</v>
      </c>
    </row>
    <row r="297" s="10" customFormat="true" ht="22.5" hidden="false" customHeight="false" outlineLevel="0" collapsed="false">
      <c r="A297" s="1" t="s">
        <v>197</v>
      </c>
      <c r="B297" s="22" t="n">
        <v>1</v>
      </c>
      <c r="C297" s="38" t="s">
        <v>245</v>
      </c>
      <c r="D297" s="2" t="n">
        <v>2</v>
      </c>
    </row>
    <row r="298" s="1" customFormat="true" ht="9" hidden="false" customHeight="false" outlineLevel="0" collapsed="false">
      <c r="A298" s="1" t="s">
        <v>197</v>
      </c>
      <c r="B298" s="22" t="n">
        <v>2</v>
      </c>
      <c r="C298" s="36" t="s">
        <v>244</v>
      </c>
      <c r="D298" s="2"/>
    </row>
    <row r="299" s="1" customFormat="true" ht="9" hidden="false" customHeight="false" outlineLevel="0" collapsed="false">
      <c r="A299" s="1" t="s">
        <v>197</v>
      </c>
      <c r="B299" s="22" t="n">
        <v>3</v>
      </c>
      <c r="C299" s="36" t="s">
        <v>246</v>
      </c>
      <c r="D299" s="2"/>
    </row>
    <row r="300" s="1" customFormat="true" ht="18" hidden="false" customHeight="false" outlineLevel="0" collapsed="false">
      <c r="A300" s="1" t="s">
        <v>197</v>
      </c>
      <c r="B300" s="22" t="n">
        <v>4</v>
      </c>
      <c r="C300" s="36" t="s">
        <v>247</v>
      </c>
      <c r="D300" s="2"/>
    </row>
    <row r="301" s="1" customFormat="true" ht="9" hidden="false" customHeight="false" outlineLevel="0" collapsed="false">
      <c r="A301" s="1" t="s">
        <v>197</v>
      </c>
      <c r="B301" s="22" t="n">
        <v>5</v>
      </c>
      <c r="C301" s="36" t="s">
        <v>248</v>
      </c>
      <c r="D301" s="2"/>
    </row>
    <row r="302" s="1" customFormat="true" ht="9" hidden="false" customHeight="false" outlineLevel="0" collapsed="false">
      <c r="A302" s="1" t="s">
        <v>197</v>
      </c>
      <c r="B302" s="22" t="n">
        <v>6</v>
      </c>
      <c r="C302" s="36" t="s">
        <v>249</v>
      </c>
      <c r="D302" s="2"/>
    </row>
    <row r="303" s="1" customFormat="true" ht="9" hidden="false" customHeight="false" outlineLevel="0" collapsed="false">
      <c r="A303" s="1" t="s">
        <v>197</v>
      </c>
      <c r="B303" s="22" t="n">
        <v>7</v>
      </c>
      <c r="C303" s="39" t="s">
        <v>250</v>
      </c>
      <c r="D303" s="2"/>
    </row>
    <row r="304" s="1" customFormat="true" ht="9" hidden="false" customHeight="false" outlineLevel="0" collapsed="false">
      <c r="A304" s="1" t="s">
        <v>197</v>
      </c>
      <c r="B304" s="22" t="n">
        <v>8</v>
      </c>
      <c r="C304" s="36" t="s">
        <v>251</v>
      </c>
      <c r="D304" s="24"/>
    </row>
    <row r="305" s="1" customFormat="true" ht="9" hidden="false" customHeight="false" outlineLevel="0" collapsed="false">
      <c r="A305" s="1" t="s">
        <v>197</v>
      </c>
      <c r="B305" s="22" t="n">
        <v>9</v>
      </c>
      <c r="C305" s="36" t="s">
        <v>252</v>
      </c>
      <c r="D305" s="2"/>
    </row>
    <row r="306" s="1" customFormat="true" ht="9" hidden="false" customHeight="false" outlineLevel="0" collapsed="false">
      <c r="A306" s="1" t="s">
        <v>197</v>
      </c>
      <c r="B306" s="22" t="n">
        <v>10</v>
      </c>
      <c r="C306" s="40" t="s">
        <v>253</v>
      </c>
      <c r="D306" s="2"/>
    </row>
    <row r="307" s="1" customFormat="true" ht="9" hidden="false" customHeight="false" outlineLevel="0" collapsed="false">
      <c r="A307" s="1" t="s">
        <v>197</v>
      </c>
      <c r="B307" s="22" t="n">
        <v>11</v>
      </c>
      <c r="C307" s="36" t="s">
        <v>254</v>
      </c>
    </row>
    <row r="308" s="1" customFormat="true" ht="9" hidden="false" customHeight="false" outlineLevel="0" collapsed="false">
      <c r="A308" s="1" t="s">
        <v>197</v>
      </c>
      <c r="B308" s="22" t="n">
        <v>12</v>
      </c>
      <c r="C308" s="21" t="s">
        <v>255</v>
      </c>
    </row>
    <row r="309" s="1" customFormat="true" ht="11.25" hidden="false" customHeight="false" outlineLevel="0" collapsed="false">
      <c r="A309" s="1" t="s">
        <v>197</v>
      </c>
      <c r="B309" s="22" t="n">
        <v>13</v>
      </c>
      <c r="C309" s="10" t="s">
        <v>43</v>
      </c>
      <c r="D309" s="28" t="n">
        <f aca="false">SUM(D296:D306)</f>
        <v>4</v>
      </c>
    </row>
    <row r="310" customFormat="false" ht="18.75" hidden="false" customHeight="false" outlineLevel="0" collapsed="false">
      <c r="A310" s="1" t="s">
        <v>197</v>
      </c>
      <c r="B310" s="13"/>
      <c r="C310" s="6" t="s">
        <v>74</v>
      </c>
      <c r="D310" s="2"/>
    </row>
    <row r="311" s="10" customFormat="true" ht="11.25" hidden="false" customHeight="false" outlineLevel="0" collapsed="false">
      <c r="A311" s="1" t="s">
        <v>197</v>
      </c>
      <c r="B311" s="22" t="n">
        <v>1</v>
      </c>
      <c r="C311" s="38" t="s">
        <v>256</v>
      </c>
      <c r="D311" s="2" t="n">
        <v>2</v>
      </c>
    </row>
    <row r="312" s="10" customFormat="true" ht="22.5" hidden="false" customHeight="false" outlineLevel="0" collapsed="false">
      <c r="A312" s="1" t="s">
        <v>197</v>
      </c>
      <c r="B312" s="22" t="n">
        <v>2</v>
      </c>
      <c r="C312" s="23" t="s">
        <v>257</v>
      </c>
      <c r="D312" s="2" t="n">
        <v>2</v>
      </c>
    </row>
    <row r="313" s="1" customFormat="true" ht="9" hidden="false" customHeight="false" outlineLevel="0" collapsed="false">
      <c r="A313" s="1" t="s">
        <v>197</v>
      </c>
      <c r="B313" s="22" t="n">
        <v>3</v>
      </c>
      <c r="C313" s="26" t="s">
        <v>258</v>
      </c>
      <c r="D313" s="2"/>
    </row>
    <row r="314" s="1" customFormat="true" ht="9" hidden="false" customHeight="false" outlineLevel="0" collapsed="false">
      <c r="A314" s="1" t="s">
        <v>197</v>
      </c>
      <c r="B314" s="22" t="n">
        <v>4</v>
      </c>
      <c r="C314" s="27" t="s">
        <v>259</v>
      </c>
      <c r="D314" s="2"/>
    </row>
    <row r="315" s="1" customFormat="true" ht="18" hidden="false" customHeight="false" outlineLevel="0" collapsed="false">
      <c r="A315" s="1" t="s">
        <v>197</v>
      </c>
      <c r="B315" s="22" t="n">
        <v>5</v>
      </c>
      <c r="C315" s="27" t="s">
        <v>260</v>
      </c>
      <c r="D315" s="2"/>
    </row>
    <row r="316" s="1" customFormat="true" ht="9" hidden="false" customHeight="false" outlineLevel="0" collapsed="false">
      <c r="A316" s="1" t="s">
        <v>197</v>
      </c>
      <c r="B316" s="22" t="n">
        <v>6</v>
      </c>
      <c r="C316" s="27" t="s">
        <v>261</v>
      </c>
      <c r="D316" s="24"/>
    </row>
    <row r="317" s="1" customFormat="true" ht="9" hidden="false" customHeight="false" outlineLevel="0" collapsed="false">
      <c r="A317" s="1" t="s">
        <v>197</v>
      </c>
      <c r="B317" s="22" t="n">
        <v>7</v>
      </c>
      <c r="C317" s="27" t="s">
        <v>262</v>
      </c>
      <c r="D317" s="2"/>
    </row>
    <row r="318" s="1" customFormat="true" ht="9" hidden="false" customHeight="false" outlineLevel="0" collapsed="false">
      <c r="A318" s="1" t="s">
        <v>197</v>
      </c>
      <c r="B318" s="22" t="n">
        <v>8</v>
      </c>
      <c r="C318" s="27" t="s">
        <v>263</v>
      </c>
      <c r="D318" s="2"/>
    </row>
    <row r="319" s="1" customFormat="true" ht="9" hidden="false" customHeight="false" outlineLevel="0" collapsed="false">
      <c r="A319" s="1" t="s">
        <v>197</v>
      </c>
      <c r="B319" s="22" t="n">
        <v>9</v>
      </c>
      <c r="C319" s="27" t="s">
        <v>264</v>
      </c>
      <c r="D319" s="2"/>
    </row>
    <row r="320" s="1" customFormat="true" ht="9" hidden="false" customHeight="false" outlineLevel="0" collapsed="false">
      <c r="A320" s="1" t="s">
        <v>197</v>
      </c>
      <c r="B320" s="22" t="n">
        <v>10</v>
      </c>
      <c r="C320" s="27" t="s">
        <v>265</v>
      </c>
      <c r="D320" s="4"/>
    </row>
    <row r="321" s="1" customFormat="true" ht="9" hidden="false" customHeight="false" outlineLevel="0" collapsed="false">
      <c r="A321" s="1" t="s">
        <v>197</v>
      </c>
      <c r="B321" s="22" t="n">
        <v>11</v>
      </c>
      <c r="C321" s="36" t="s">
        <v>266</v>
      </c>
    </row>
    <row r="322" s="1" customFormat="true" ht="9" hidden="false" customHeight="false" outlineLevel="0" collapsed="false">
      <c r="A322" s="1" t="s">
        <v>197</v>
      </c>
      <c r="B322" s="22" t="n">
        <v>12</v>
      </c>
      <c r="C322" s="21" t="s">
        <v>267</v>
      </c>
    </row>
    <row r="323" s="1" customFormat="true" ht="11.25" hidden="false" customHeight="false" outlineLevel="0" collapsed="false">
      <c r="A323" s="1" t="s">
        <v>197</v>
      </c>
      <c r="B323" s="22" t="n">
        <v>13</v>
      </c>
      <c r="C323" s="10" t="s">
        <v>43</v>
      </c>
      <c r="D323" s="28" t="n">
        <f aca="false">SUM(D311:D319)</f>
        <v>4</v>
      </c>
    </row>
    <row r="324" customFormat="false" ht="18.75" hidden="false" customHeight="false" outlineLevel="0" collapsed="false">
      <c r="A324" s="1" t="s">
        <v>197</v>
      </c>
      <c r="B324" s="13"/>
      <c r="C324" s="6" t="s">
        <v>87</v>
      </c>
      <c r="D324" s="2"/>
    </row>
    <row r="325" s="1" customFormat="true" ht="9" hidden="false" customHeight="false" outlineLevel="0" collapsed="false">
      <c r="A325" s="1" t="s">
        <v>197</v>
      </c>
      <c r="B325" s="22" t="n">
        <v>1</v>
      </c>
      <c r="C325" s="27" t="s">
        <v>268</v>
      </c>
      <c r="D325" s="2"/>
    </row>
    <row r="326" s="1" customFormat="true" ht="9" hidden="false" customHeight="false" outlineLevel="0" collapsed="false">
      <c r="A326" s="1" t="s">
        <v>197</v>
      </c>
      <c r="B326" s="22" t="n">
        <v>2</v>
      </c>
      <c r="C326" s="27" t="s">
        <v>269</v>
      </c>
      <c r="D326" s="2"/>
    </row>
    <row r="327" s="1" customFormat="true" ht="9" hidden="false" customHeight="false" outlineLevel="0" collapsed="false">
      <c r="A327" s="1" t="s">
        <v>197</v>
      </c>
      <c r="B327" s="22" t="n">
        <v>3</v>
      </c>
      <c r="C327" s="27" t="s">
        <v>270</v>
      </c>
      <c r="D327" s="2"/>
    </row>
    <row r="328" s="1" customFormat="true" ht="18" hidden="false" customHeight="false" outlineLevel="0" collapsed="false">
      <c r="A328" s="1" t="s">
        <v>197</v>
      </c>
      <c r="B328" s="22" t="n">
        <v>4</v>
      </c>
      <c r="C328" s="21" t="s">
        <v>271</v>
      </c>
      <c r="D328" s="2"/>
    </row>
    <row r="329" s="1" customFormat="true" ht="9" hidden="false" customHeight="false" outlineLevel="0" collapsed="false">
      <c r="A329" s="1" t="s">
        <v>197</v>
      </c>
      <c r="B329" s="22" t="n">
        <v>5</v>
      </c>
      <c r="C329" s="11" t="s">
        <v>272</v>
      </c>
      <c r="D329" s="2"/>
    </row>
    <row r="330" s="1" customFormat="true" ht="9" hidden="false" customHeight="false" outlineLevel="0" collapsed="false">
      <c r="A330" s="1" t="s">
        <v>197</v>
      </c>
      <c r="B330" s="22" t="n">
        <v>6</v>
      </c>
      <c r="C330" s="21" t="s">
        <v>273</v>
      </c>
      <c r="D330" s="2"/>
    </row>
    <row r="331" s="1" customFormat="true" ht="9" hidden="false" customHeight="false" outlineLevel="0" collapsed="false">
      <c r="A331" s="1" t="s">
        <v>197</v>
      </c>
      <c r="B331" s="22" t="n">
        <v>7</v>
      </c>
      <c r="C331" s="41" t="s">
        <v>274</v>
      </c>
      <c r="D331" s="2"/>
    </row>
    <row r="332" s="1" customFormat="true" ht="9" hidden="false" customHeight="false" outlineLevel="0" collapsed="false">
      <c r="A332" s="1" t="s">
        <v>197</v>
      </c>
      <c r="B332" s="22" t="n">
        <v>8</v>
      </c>
      <c r="C332" s="21" t="s">
        <v>275</v>
      </c>
      <c r="D332" s="2"/>
    </row>
    <row r="333" s="1" customFormat="true" ht="18" hidden="false" customHeight="false" outlineLevel="0" collapsed="false">
      <c r="A333" s="1" t="s">
        <v>197</v>
      </c>
      <c r="B333" s="22" t="n">
        <v>9</v>
      </c>
      <c r="C333" s="21" t="s">
        <v>276</v>
      </c>
      <c r="D333" s="2"/>
    </row>
    <row r="334" s="1" customFormat="true" ht="9" hidden="false" customHeight="false" outlineLevel="0" collapsed="false">
      <c r="A334" s="1" t="s">
        <v>197</v>
      </c>
      <c r="B334" s="4" t="n">
        <v>10</v>
      </c>
      <c r="C334" s="21" t="s">
        <v>277</v>
      </c>
      <c r="D334" s="24"/>
    </row>
    <row r="335" s="1" customFormat="true" ht="18" hidden="false" customHeight="false" outlineLevel="0" collapsed="false">
      <c r="A335" s="1" t="s">
        <v>197</v>
      </c>
      <c r="B335" s="22" t="n">
        <v>11</v>
      </c>
      <c r="C335" s="21" t="s">
        <v>278</v>
      </c>
      <c r="D335" s="2"/>
    </row>
    <row r="336" s="1" customFormat="true" ht="9" hidden="false" customHeight="false" outlineLevel="0" collapsed="false">
      <c r="A336" s="1" t="s">
        <v>197</v>
      </c>
      <c r="B336" s="22" t="n">
        <v>12</v>
      </c>
      <c r="C336" s="21" t="s">
        <v>279</v>
      </c>
      <c r="D336" s="2"/>
    </row>
    <row r="337" s="1" customFormat="true" ht="9" hidden="false" customHeight="false" outlineLevel="0" collapsed="false">
      <c r="A337" s="1" t="s">
        <v>197</v>
      </c>
      <c r="B337" s="4" t="n">
        <v>13</v>
      </c>
      <c r="C337" s="21" t="s">
        <v>280</v>
      </c>
      <c r="D337" s="2"/>
    </row>
    <row r="338" customFormat="false" ht="18.75" hidden="false" customHeight="false" outlineLevel="0" collapsed="false">
      <c r="A338" s="1" t="s">
        <v>197</v>
      </c>
      <c r="B338" s="13"/>
      <c r="C338" s="6" t="s">
        <v>103</v>
      </c>
      <c r="D338" s="2"/>
    </row>
    <row r="339" s="1" customFormat="true" ht="12.75" hidden="false" customHeight="false" outlineLevel="0" collapsed="false">
      <c r="A339" s="1" t="s">
        <v>197</v>
      </c>
      <c r="B339" s="22" t="n">
        <v>1</v>
      </c>
      <c r="C339" s="42" t="s">
        <v>281</v>
      </c>
      <c r="D339" s="2" t="n">
        <v>8</v>
      </c>
    </row>
    <row r="340" s="16" customFormat="true" ht="18" hidden="false" customHeight="false" outlineLevel="0" collapsed="false">
      <c r="A340" s="1" t="s">
        <v>197</v>
      </c>
      <c r="B340" s="22" t="n">
        <v>2</v>
      </c>
      <c r="C340" s="21" t="s">
        <v>282</v>
      </c>
      <c r="D340" s="1"/>
    </row>
    <row r="341" s="1" customFormat="true" ht="9" hidden="false" customHeight="false" outlineLevel="0" collapsed="false">
      <c r="A341" s="1" t="s">
        <v>197</v>
      </c>
      <c r="B341" s="22" t="n">
        <v>3</v>
      </c>
      <c r="C341" s="11" t="s">
        <v>283</v>
      </c>
      <c r="D341" s="2"/>
    </row>
    <row r="342" s="1" customFormat="true" ht="9" hidden="false" customHeight="false" outlineLevel="0" collapsed="false">
      <c r="A342" s="1" t="s">
        <v>197</v>
      </c>
      <c r="B342" s="4" t="n">
        <v>4</v>
      </c>
      <c r="C342" s="21" t="s">
        <v>284</v>
      </c>
      <c r="D342" s="2"/>
    </row>
    <row r="343" s="1" customFormat="true" ht="9" hidden="false" customHeight="false" outlineLevel="0" collapsed="false">
      <c r="A343" s="1" t="s">
        <v>197</v>
      </c>
      <c r="B343" s="22" t="n">
        <v>5</v>
      </c>
      <c r="C343" s="21" t="s">
        <v>285</v>
      </c>
      <c r="D343" s="2"/>
    </row>
    <row r="344" s="1" customFormat="true" ht="9" hidden="false" customHeight="false" outlineLevel="0" collapsed="false">
      <c r="A344" s="1" t="s">
        <v>197</v>
      </c>
      <c r="B344" s="22" t="n">
        <v>6</v>
      </c>
      <c r="C344" s="43" t="s">
        <v>286</v>
      </c>
      <c r="D344" s="24"/>
    </row>
    <row r="345" s="1" customFormat="true" ht="9" hidden="false" customHeight="false" outlineLevel="0" collapsed="false">
      <c r="A345" s="1" t="s">
        <v>197</v>
      </c>
      <c r="B345" s="22" t="n">
        <v>7</v>
      </c>
      <c r="C345" s="27" t="s">
        <v>287</v>
      </c>
      <c r="D345" s="2"/>
    </row>
    <row r="346" s="1" customFormat="true" ht="9" hidden="false" customHeight="false" outlineLevel="0" collapsed="false">
      <c r="A346" s="1" t="s">
        <v>197</v>
      </c>
      <c r="B346" s="22" t="n">
        <v>8</v>
      </c>
      <c r="C346" s="27" t="s">
        <v>288</v>
      </c>
      <c r="D346" s="2"/>
    </row>
    <row r="347" s="1" customFormat="true" ht="9" hidden="false" customHeight="false" outlineLevel="0" collapsed="false">
      <c r="A347" s="1" t="s">
        <v>197</v>
      </c>
      <c r="B347" s="22" t="n">
        <v>9</v>
      </c>
      <c r="C347" s="27" t="s">
        <v>289</v>
      </c>
      <c r="D347" s="2"/>
    </row>
    <row r="348" s="1" customFormat="true" ht="18" hidden="false" customHeight="false" outlineLevel="0" collapsed="false">
      <c r="A348" s="1" t="s">
        <v>197</v>
      </c>
      <c r="B348" s="22" t="n">
        <v>10</v>
      </c>
      <c r="C348" s="21" t="s">
        <v>290</v>
      </c>
      <c r="D348" s="2"/>
    </row>
    <row r="349" s="1" customFormat="true" ht="9" hidden="false" customHeight="false" outlineLevel="0" collapsed="false">
      <c r="A349" s="1" t="s">
        <v>197</v>
      </c>
      <c r="B349" s="22" t="n">
        <v>11</v>
      </c>
      <c r="C349" s="21" t="s">
        <v>291</v>
      </c>
    </row>
    <row r="350" s="1" customFormat="true" ht="9" hidden="false" customHeight="false" outlineLevel="0" collapsed="false">
      <c r="A350" s="1" t="s">
        <v>197</v>
      </c>
      <c r="B350" s="22" t="n">
        <v>12</v>
      </c>
      <c r="C350" s="44"/>
    </row>
    <row r="351" s="1" customFormat="true" ht="9" hidden="false" customHeight="false" outlineLevel="0" collapsed="false">
      <c r="A351" s="1" t="s">
        <v>197</v>
      </c>
      <c r="B351" s="22" t="n">
        <v>13</v>
      </c>
      <c r="C351" s="5" t="s">
        <v>15</v>
      </c>
      <c r="D351" s="28" t="n">
        <f aca="false">SUM(D339:D348)</f>
        <v>8</v>
      </c>
    </row>
    <row r="352" customFormat="false" ht="18.75" hidden="false" customHeight="false" outlineLevel="0" collapsed="false">
      <c r="A352" s="1" t="s">
        <v>197</v>
      </c>
      <c r="B352" s="13"/>
      <c r="C352" s="6" t="s">
        <v>117</v>
      </c>
      <c r="D352" s="2"/>
    </row>
    <row r="353" s="10" customFormat="true" ht="22.5" hidden="false" customHeight="false" outlineLevel="0" collapsed="false">
      <c r="A353" s="1" t="s">
        <v>197</v>
      </c>
      <c r="B353" s="22" t="n">
        <v>1</v>
      </c>
      <c r="C353" s="23" t="s">
        <v>292</v>
      </c>
      <c r="D353" s="2" t="n">
        <v>3</v>
      </c>
    </row>
    <row r="354" s="1" customFormat="true" ht="9" hidden="false" customHeight="false" outlineLevel="0" collapsed="false">
      <c r="A354" s="1" t="s">
        <v>197</v>
      </c>
      <c r="B354" s="22" t="n">
        <v>2</v>
      </c>
      <c r="C354" s="27" t="s">
        <v>293</v>
      </c>
      <c r="D354" s="2"/>
    </row>
    <row r="355" s="1" customFormat="true" ht="9" hidden="false" customHeight="false" outlineLevel="0" collapsed="false">
      <c r="A355" s="1" t="s">
        <v>197</v>
      </c>
      <c r="B355" s="22" t="n">
        <v>3</v>
      </c>
      <c r="C355" s="27" t="s">
        <v>294</v>
      </c>
      <c r="D355" s="2"/>
    </row>
    <row r="356" s="1" customFormat="true" ht="9" hidden="false" customHeight="false" outlineLevel="0" collapsed="false">
      <c r="A356" s="1" t="s">
        <v>197</v>
      </c>
      <c r="B356" s="22" t="n">
        <v>4</v>
      </c>
      <c r="C356" s="27" t="s">
        <v>295</v>
      </c>
      <c r="D356" s="2"/>
    </row>
    <row r="357" s="1" customFormat="true" ht="9" hidden="false" customHeight="false" outlineLevel="0" collapsed="false">
      <c r="A357" s="1" t="s">
        <v>197</v>
      </c>
      <c r="B357" s="22" t="n">
        <v>5</v>
      </c>
      <c r="C357" s="32" t="s">
        <v>296</v>
      </c>
      <c r="D357" s="2"/>
    </row>
    <row r="358" s="1" customFormat="true" ht="9" hidden="false" customHeight="false" outlineLevel="0" collapsed="false">
      <c r="A358" s="1" t="s">
        <v>197</v>
      </c>
      <c r="B358" s="22" t="n">
        <v>6</v>
      </c>
      <c r="C358" s="27" t="s">
        <v>297</v>
      </c>
      <c r="D358" s="2"/>
    </row>
    <row r="359" s="1" customFormat="true" ht="9" hidden="false" customHeight="false" outlineLevel="0" collapsed="false">
      <c r="A359" s="1" t="s">
        <v>197</v>
      </c>
      <c r="B359" s="22" t="n">
        <v>7</v>
      </c>
      <c r="C359" s="27" t="s">
        <v>298</v>
      </c>
      <c r="D359" s="24"/>
    </row>
    <row r="360" s="1" customFormat="true" ht="9" hidden="false" customHeight="false" outlineLevel="0" collapsed="false">
      <c r="A360" s="1" t="s">
        <v>197</v>
      </c>
      <c r="B360" s="22" t="n">
        <v>8</v>
      </c>
      <c r="C360" s="27" t="s">
        <v>299</v>
      </c>
      <c r="D360" s="2"/>
    </row>
    <row r="361" s="1" customFormat="true" ht="9" hidden="false" customHeight="false" outlineLevel="0" collapsed="false">
      <c r="A361" s="1" t="s">
        <v>197</v>
      </c>
      <c r="B361" s="22" t="n">
        <v>9</v>
      </c>
      <c r="C361" s="27" t="s">
        <v>300</v>
      </c>
      <c r="D361" s="2"/>
    </row>
    <row r="362" s="1" customFormat="true" ht="9" hidden="false" customHeight="false" outlineLevel="0" collapsed="false">
      <c r="A362" s="1" t="s">
        <v>197</v>
      </c>
      <c r="B362" s="22" t="n">
        <v>10</v>
      </c>
      <c r="C362" s="27" t="s">
        <v>301</v>
      </c>
      <c r="D362" s="2"/>
    </row>
    <row r="363" s="1" customFormat="true" ht="9" hidden="false" customHeight="false" outlineLevel="0" collapsed="false">
      <c r="A363" s="1" t="s">
        <v>197</v>
      </c>
      <c r="B363" s="22" t="n">
        <v>11</v>
      </c>
      <c r="C363" s="26" t="s">
        <v>302</v>
      </c>
    </row>
    <row r="364" s="1" customFormat="true" ht="9" hidden="false" customHeight="false" outlineLevel="0" collapsed="false">
      <c r="A364" s="1" t="s">
        <v>197</v>
      </c>
      <c r="B364" s="22" t="n">
        <v>12</v>
      </c>
      <c r="C364" s="21" t="s">
        <v>303</v>
      </c>
    </row>
    <row r="365" s="1" customFormat="true" ht="9" hidden="false" customHeight="false" outlineLevel="0" collapsed="false">
      <c r="A365" s="1" t="s">
        <v>197</v>
      </c>
      <c r="B365" s="22" t="n">
        <v>13</v>
      </c>
      <c r="C365" s="27" t="s">
        <v>304</v>
      </c>
      <c r="D365" s="28" t="n">
        <f aca="false">SUM(D353:D362)</f>
        <v>3</v>
      </c>
    </row>
    <row r="366" customFormat="false" ht="18.75" hidden="false" customHeight="false" outlineLevel="0" collapsed="false">
      <c r="A366" s="1" t="s">
        <v>197</v>
      </c>
      <c r="B366" s="13"/>
      <c r="C366" s="6" t="s">
        <v>131</v>
      </c>
      <c r="D366" s="2"/>
    </row>
    <row r="367" s="10" customFormat="true" ht="11.25" hidden="false" customHeight="false" outlineLevel="0" collapsed="false">
      <c r="A367" s="1" t="s">
        <v>197</v>
      </c>
      <c r="B367" s="22" t="n">
        <v>1</v>
      </c>
      <c r="C367" s="23" t="s">
        <v>305</v>
      </c>
      <c r="D367" s="2" t="n">
        <v>3</v>
      </c>
    </row>
    <row r="368" s="10" customFormat="true" ht="22.5" hidden="false" customHeight="false" outlineLevel="0" collapsed="false">
      <c r="A368" s="1" t="s">
        <v>197</v>
      </c>
      <c r="B368" s="22" t="n">
        <v>2</v>
      </c>
      <c r="C368" s="23" t="s">
        <v>306</v>
      </c>
      <c r="D368" s="2" t="n">
        <v>3</v>
      </c>
    </row>
    <row r="369" s="10" customFormat="true" ht="11.25" hidden="false" customHeight="false" outlineLevel="0" collapsed="false">
      <c r="A369" s="1" t="s">
        <v>197</v>
      </c>
      <c r="B369" s="22" t="n">
        <v>3</v>
      </c>
      <c r="C369" s="23" t="s">
        <v>307</v>
      </c>
      <c r="D369" s="24" t="n">
        <v>2</v>
      </c>
    </row>
    <row r="370" s="10" customFormat="true" ht="11.25" hidden="false" customHeight="false" outlineLevel="0" collapsed="false">
      <c r="A370" s="1" t="s">
        <v>197</v>
      </c>
      <c r="B370" s="22" t="n">
        <v>4</v>
      </c>
      <c r="C370" s="32" t="s">
        <v>308</v>
      </c>
      <c r="D370" s="2"/>
    </row>
    <row r="371" s="10" customFormat="true" ht="11.25" hidden="false" customHeight="false" outlineLevel="0" collapsed="false">
      <c r="A371" s="1" t="s">
        <v>197</v>
      </c>
      <c r="B371" s="22" t="n">
        <v>5</v>
      </c>
      <c r="C371" s="27" t="s">
        <v>309</v>
      </c>
      <c r="D371" s="2"/>
    </row>
    <row r="372" s="10" customFormat="true" ht="11.25" hidden="false" customHeight="false" outlineLevel="0" collapsed="false">
      <c r="A372" s="1" t="s">
        <v>197</v>
      </c>
      <c r="B372" s="22" t="n">
        <v>6</v>
      </c>
      <c r="C372" s="27" t="s">
        <v>310</v>
      </c>
      <c r="D372" s="2"/>
    </row>
    <row r="373" s="1" customFormat="true" ht="9" hidden="false" customHeight="false" outlineLevel="0" collapsed="false">
      <c r="A373" s="1" t="s">
        <v>197</v>
      </c>
      <c r="B373" s="22" t="n">
        <v>7</v>
      </c>
      <c r="C373" s="27" t="s">
        <v>311</v>
      </c>
      <c r="D373" s="2"/>
    </row>
    <row r="374" s="1" customFormat="true" ht="9" hidden="false" customHeight="false" outlineLevel="0" collapsed="false">
      <c r="A374" s="1" t="s">
        <v>197</v>
      </c>
      <c r="B374" s="22" t="n">
        <v>8</v>
      </c>
      <c r="C374" s="27" t="s">
        <v>312</v>
      </c>
      <c r="D374" s="2"/>
    </row>
    <row r="375" s="1" customFormat="true" ht="18" hidden="false" customHeight="false" outlineLevel="0" collapsed="false">
      <c r="A375" s="1" t="s">
        <v>197</v>
      </c>
      <c r="B375" s="22" t="n">
        <v>9</v>
      </c>
      <c r="C375" s="32" t="s">
        <v>313</v>
      </c>
      <c r="D375" s="2"/>
    </row>
    <row r="376" s="1" customFormat="true" ht="18" hidden="false" customHeight="false" outlineLevel="0" collapsed="false">
      <c r="A376" s="1" t="s">
        <v>197</v>
      </c>
      <c r="B376" s="22" t="n">
        <v>10</v>
      </c>
      <c r="C376" s="27" t="s">
        <v>314</v>
      </c>
      <c r="D376" s="2"/>
    </row>
    <row r="377" s="1" customFormat="true" ht="9" hidden="false" customHeight="false" outlineLevel="0" collapsed="false">
      <c r="A377" s="1" t="s">
        <v>197</v>
      </c>
      <c r="B377" s="22" t="n">
        <v>11</v>
      </c>
      <c r="C377" s="27" t="s">
        <v>315</v>
      </c>
    </row>
    <row r="378" s="1" customFormat="true" ht="9" hidden="false" customHeight="false" outlineLevel="0" collapsed="false">
      <c r="A378" s="1" t="s">
        <v>197</v>
      </c>
      <c r="B378" s="22" t="n">
        <v>12</v>
      </c>
      <c r="C378" s="21" t="s">
        <v>316</v>
      </c>
    </row>
    <row r="379" s="1" customFormat="true" ht="12.75" hidden="false" customHeight="false" outlineLevel="0" collapsed="false">
      <c r="A379" s="1" t="s">
        <v>197</v>
      </c>
      <c r="B379" s="22" t="n">
        <v>13</v>
      </c>
      <c r="C379" s="45" t="s">
        <v>317</v>
      </c>
      <c r="D379" s="28" t="n">
        <f aca="false">SUM(D367:D376)</f>
        <v>8</v>
      </c>
    </row>
    <row r="380" customFormat="false" ht="18.75" hidden="false" customHeight="false" outlineLevel="0" collapsed="false">
      <c r="A380" s="1" t="s">
        <v>197</v>
      </c>
      <c r="B380" s="13"/>
      <c r="C380" s="6" t="s">
        <v>145</v>
      </c>
      <c r="D380" s="2"/>
    </row>
    <row r="381" s="20" customFormat="true" ht="15.75" hidden="false" customHeight="false" outlineLevel="0" collapsed="false">
      <c r="A381" s="1" t="s">
        <v>197</v>
      </c>
      <c r="B381" s="22" t="n">
        <v>1</v>
      </c>
      <c r="C381" s="46" t="s">
        <v>318</v>
      </c>
      <c r="D381" s="2" t="n">
        <v>10</v>
      </c>
    </row>
    <row r="382" s="10" customFormat="true" ht="11.25" hidden="false" customHeight="false" outlineLevel="0" collapsed="false">
      <c r="A382" s="1" t="s">
        <v>197</v>
      </c>
      <c r="B382" s="22" t="n">
        <v>2</v>
      </c>
      <c r="C382" s="27" t="s">
        <v>319</v>
      </c>
      <c r="D382" s="2"/>
    </row>
    <row r="383" s="1" customFormat="true" ht="9" hidden="false" customHeight="false" outlineLevel="0" collapsed="false">
      <c r="A383" s="1" t="s">
        <v>197</v>
      </c>
      <c r="B383" s="22" t="n">
        <v>3</v>
      </c>
      <c r="C383" s="32" t="s">
        <v>320</v>
      </c>
      <c r="D383" s="2"/>
    </row>
    <row r="384" s="1" customFormat="true" ht="9" hidden="false" customHeight="false" outlineLevel="0" collapsed="false">
      <c r="A384" s="1" t="s">
        <v>197</v>
      </c>
      <c r="B384" s="22" t="n">
        <v>4</v>
      </c>
      <c r="C384" s="27" t="s">
        <v>321</v>
      </c>
      <c r="D384" s="2"/>
    </row>
    <row r="385" s="1" customFormat="true" ht="9" hidden="false" customHeight="false" outlineLevel="0" collapsed="false">
      <c r="A385" s="1" t="s">
        <v>197</v>
      </c>
      <c r="B385" s="22" t="n">
        <v>5</v>
      </c>
      <c r="C385" s="27" t="s">
        <v>322</v>
      </c>
      <c r="D385" s="2"/>
    </row>
    <row r="386" s="1" customFormat="true" ht="18" hidden="false" customHeight="false" outlineLevel="0" collapsed="false">
      <c r="A386" s="1" t="s">
        <v>197</v>
      </c>
      <c r="B386" s="22" t="n">
        <v>6</v>
      </c>
      <c r="C386" s="27" t="s">
        <v>323</v>
      </c>
      <c r="D386" s="2"/>
    </row>
    <row r="387" s="1" customFormat="true" ht="18" hidden="false" customHeight="false" outlineLevel="0" collapsed="false">
      <c r="A387" s="1" t="s">
        <v>197</v>
      </c>
      <c r="B387" s="22" t="n">
        <v>7</v>
      </c>
      <c r="C387" s="27" t="s">
        <v>324</v>
      </c>
      <c r="D387" s="2"/>
    </row>
    <row r="388" s="1" customFormat="true" ht="18" hidden="false" customHeight="false" outlineLevel="0" collapsed="false">
      <c r="A388" s="1" t="s">
        <v>197</v>
      </c>
      <c r="B388" s="22" t="n">
        <v>8</v>
      </c>
      <c r="C388" s="27" t="s">
        <v>325</v>
      </c>
      <c r="D388" s="2"/>
    </row>
    <row r="389" s="1" customFormat="true" ht="9" hidden="false" customHeight="false" outlineLevel="0" collapsed="false">
      <c r="A389" s="1" t="s">
        <v>197</v>
      </c>
      <c r="B389" s="22" t="n">
        <v>9</v>
      </c>
      <c r="C389" s="27" t="s">
        <v>326</v>
      </c>
      <c r="D389" s="2"/>
    </row>
    <row r="390" s="1" customFormat="true" ht="9" hidden="false" customHeight="false" outlineLevel="0" collapsed="false">
      <c r="A390" s="1" t="s">
        <v>197</v>
      </c>
      <c r="B390" s="22" t="n">
        <v>10</v>
      </c>
      <c r="C390" s="27" t="s">
        <v>327</v>
      </c>
      <c r="D390" s="24"/>
    </row>
    <row r="391" s="1" customFormat="true" ht="9" hidden="false" customHeight="false" outlineLevel="0" collapsed="false">
      <c r="A391" s="1" t="s">
        <v>197</v>
      </c>
      <c r="B391" s="22" t="n">
        <v>11</v>
      </c>
      <c r="C391" s="27" t="s">
        <v>328</v>
      </c>
    </row>
    <row r="392" s="1" customFormat="true" ht="9" hidden="false" customHeight="false" outlineLevel="0" collapsed="false">
      <c r="A392" s="1" t="s">
        <v>197</v>
      </c>
      <c r="B392" s="22" t="n">
        <v>12</v>
      </c>
      <c r="C392" s="21" t="s">
        <v>329</v>
      </c>
    </row>
    <row r="393" s="1" customFormat="true" ht="9" hidden="false" customHeight="false" outlineLevel="0" collapsed="false">
      <c r="A393" s="1" t="s">
        <v>197</v>
      </c>
      <c r="B393" s="22" t="n">
        <v>13</v>
      </c>
      <c r="C393" s="26" t="s">
        <v>330</v>
      </c>
      <c r="D393" s="28" t="n">
        <f aca="false">SUM(D381:D390)</f>
        <v>10</v>
      </c>
    </row>
    <row r="394" customFormat="false" ht="18.75" hidden="false" customHeight="false" outlineLevel="0" collapsed="false">
      <c r="A394" s="1" t="s">
        <v>197</v>
      </c>
      <c r="B394" s="13"/>
      <c r="C394" s="6" t="s">
        <v>160</v>
      </c>
      <c r="D394" s="2"/>
    </row>
    <row r="395" s="10" customFormat="true" ht="11.25" hidden="false" customHeight="false" outlineLevel="0" collapsed="false">
      <c r="A395" s="1" t="s">
        <v>197</v>
      </c>
      <c r="B395" s="22" t="n">
        <v>1</v>
      </c>
      <c r="C395" s="23" t="s">
        <v>319</v>
      </c>
      <c r="D395" s="2" t="n">
        <v>3</v>
      </c>
    </row>
    <row r="396" s="10" customFormat="true" ht="11.25" hidden="false" customHeight="false" outlineLevel="0" collapsed="false">
      <c r="A396" s="1" t="s">
        <v>197</v>
      </c>
      <c r="B396" s="22" t="n">
        <v>2</v>
      </c>
      <c r="C396" s="23" t="s">
        <v>331</v>
      </c>
      <c r="D396" s="2" t="n">
        <v>2</v>
      </c>
    </row>
    <row r="397" s="10" customFormat="true" ht="22.5" hidden="false" customHeight="false" outlineLevel="0" collapsed="false">
      <c r="A397" s="1" t="s">
        <v>197</v>
      </c>
      <c r="B397" s="22" t="n">
        <v>3</v>
      </c>
      <c r="C397" s="23" t="s">
        <v>332</v>
      </c>
      <c r="D397" s="2" t="n">
        <v>2</v>
      </c>
    </row>
    <row r="398" s="10" customFormat="true" ht="11.25" hidden="false" customHeight="false" outlineLevel="0" collapsed="false">
      <c r="A398" s="1" t="s">
        <v>197</v>
      </c>
      <c r="B398" s="22" t="n">
        <v>4</v>
      </c>
      <c r="C398" s="23" t="s">
        <v>333</v>
      </c>
      <c r="D398" s="2" t="n">
        <v>2</v>
      </c>
    </row>
    <row r="399" s="10" customFormat="true" ht="11.25" hidden="false" customHeight="false" outlineLevel="0" collapsed="false">
      <c r="A399" s="1" t="s">
        <v>197</v>
      </c>
      <c r="B399" s="22" t="n">
        <v>5</v>
      </c>
      <c r="C399" s="27" t="s">
        <v>334</v>
      </c>
      <c r="D399" s="2"/>
    </row>
    <row r="400" s="1" customFormat="true" ht="9" hidden="false" customHeight="false" outlineLevel="0" collapsed="false">
      <c r="A400" s="1" t="s">
        <v>197</v>
      </c>
      <c r="B400" s="22" t="n">
        <v>6</v>
      </c>
      <c r="C400" s="27" t="s">
        <v>335</v>
      </c>
      <c r="D400" s="2"/>
    </row>
    <row r="401" s="1" customFormat="true" ht="9" hidden="false" customHeight="false" outlineLevel="0" collapsed="false">
      <c r="A401" s="1" t="s">
        <v>197</v>
      </c>
      <c r="B401" s="22" t="n">
        <v>7</v>
      </c>
      <c r="C401" s="27" t="s">
        <v>336</v>
      </c>
      <c r="D401" s="2"/>
    </row>
    <row r="402" s="1" customFormat="true" ht="9" hidden="false" customHeight="false" outlineLevel="0" collapsed="false">
      <c r="A402" s="1" t="s">
        <v>197</v>
      </c>
      <c r="B402" s="22" t="n">
        <v>8</v>
      </c>
      <c r="C402" s="27" t="s">
        <v>337</v>
      </c>
      <c r="D402" s="2"/>
    </row>
    <row r="403" s="1" customFormat="true" ht="9" hidden="false" customHeight="false" outlineLevel="0" collapsed="false">
      <c r="A403" s="1" t="s">
        <v>197</v>
      </c>
      <c r="B403" s="22" t="n">
        <v>9</v>
      </c>
      <c r="C403" s="26" t="s">
        <v>338</v>
      </c>
      <c r="D403" s="24"/>
    </row>
    <row r="404" s="1" customFormat="true" ht="9" hidden="false" customHeight="false" outlineLevel="0" collapsed="false">
      <c r="A404" s="1" t="s">
        <v>197</v>
      </c>
      <c r="B404" s="22" t="n">
        <v>10</v>
      </c>
      <c r="C404" s="27" t="s">
        <v>339</v>
      </c>
      <c r="D404" s="2"/>
    </row>
    <row r="405" s="1" customFormat="true" ht="9" hidden="false" customHeight="false" outlineLevel="0" collapsed="false">
      <c r="A405" s="1" t="s">
        <v>197</v>
      </c>
      <c r="B405" s="22" t="n">
        <v>11</v>
      </c>
      <c r="C405" s="41" t="s">
        <v>340</v>
      </c>
      <c r="D405" s="2"/>
    </row>
    <row r="406" s="1" customFormat="true" ht="9" hidden="false" customHeight="false" outlineLevel="0" collapsed="false">
      <c r="A406" s="1" t="s">
        <v>197</v>
      </c>
      <c r="B406" s="22" t="n">
        <v>12</v>
      </c>
      <c r="C406" s="27"/>
      <c r="D406" s="2"/>
    </row>
    <row r="407" s="1" customFormat="true" ht="9" hidden="false" customHeight="false" outlineLevel="0" collapsed="false">
      <c r="A407" s="1" t="s">
        <v>197</v>
      </c>
      <c r="B407" s="22" t="n">
        <v>13</v>
      </c>
      <c r="C407" s="5" t="s">
        <v>15</v>
      </c>
      <c r="D407" s="28" t="n">
        <f aca="false">SUM(D395:D404)</f>
        <v>9</v>
      </c>
    </row>
    <row r="408" customFormat="false" ht="18.75" hidden="false" customHeight="false" outlineLevel="0" collapsed="false">
      <c r="A408" s="1" t="s">
        <v>197</v>
      </c>
      <c r="B408" s="13"/>
      <c r="C408" s="6" t="s">
        <v>174</v>
      </c>
      <c r="D408" s="2"/>
    </row>
    <row r="409" s="16" customFormat="true" ht="12.75" hidden="false" customHeight="false" outlineLevel="0" collapsed="false">
      <c r="A409" s="1" t="s">
        <v>197</v>
      </c>
      <c r="B409" s="22" t="n">
        <v>1</v>
      </c>
      <c r="C409" s="23" t="s">
        <v>341</v>
      </c>
      <c r="D409" s="2" t="n">
        <v>4</v>
      </c>
    </row>
    <row r="410" s="1" customFormat="true" ht="9" hidden="false" customHeight="false" outlineLevel="0" collapsed="false">
      <c r="A410" s="1" t="s">
        <v>197</v>
      </c>
      <c r="B410" s="22" t="n">
        <v>2</v>
      </c>
      <c r="C410" s="27" t="s">
        <v>342</v>
      </c>
      <c r="D410" s="2"/>
    </row>
    <row r="411" s="1" customFormat="true" ht="9" hidden="false" customHeight="false" outlineLevel="0" collapsed="false">
      <c r="A411" s="1" t="s">
        <v>197</v>
      </c>
      <c r="B411" s="22" t="n">
        <v>3</v>
      </c>
      <c r="C411" s="27" t="s">
        <v>343</v>
      </c>
      <c r="D411" s="2"/>
    </row>
    <row r="412" s="1" customFormat="true" ht="9" hidden="false" customHeight="false" outlineLevel="0" collapsed="false">
      <c r="A412" s="1" t="s">
        <v>197</v>
      </c>
      <c r="B412" s="22" t="n">
        <v>4</v>
      </c>
      <c r="C412" s="26" t="s">
        <v>344</v>
      </c>
      <c r="D412" s="2"/>
    </row>
    <row r="413" s="1" customFormat="true" ht="18" hidden="false" customHeight="false" outlineLevel="0" collapsed="false">
      <c r="A413" s="1" t="s">
        <v>197</v>
      </c>
      <c r="B413" s="22" t="n">
        <v>5</v>
      </c>
      <c r="C413" s="27" t="s">
        <v>345</v>
      </c>
      <c r="D413" s="2"/>
    </row>
    <row r="414" s="1" customFormat="true" ht="9" hidden="false" customHeight="false" outlineLevel="0" collapsed="false">
      <c r="A414" s="1" t="s">
        <v>197</v>
      </c>
      <c r="B414" s="22" t="n">
        <v>6</v>
      </c>
      <c r="C414" s="27" t="s">
        <v>346</v>
      </c>
      <c r="D414" s="2"/>
    </row>
    <row r="415" s="1" customFormat="true" ht="9" hidden="false" customHeight="false" outlineLevel="0" collapsed="false">
      <c r="A415" s="1" t="s">
        <v>197</v>
      </c>
      <c r="B415" s="22" t="n">
        <v>7</v>
      </c>
      <c r="C415" s="27" t="s">
        <v>347</v>
      </c>
      <c r="D415" s="24"/>
    </row>
    <row r="416" s="1" customFormat="true" ht="9" hidden="false" customHeight="false" outlineLevel="0" collapsed="false">
      <c r="A416" s="1" t="s">
        <v>197</v>
      </c>
      <c r="B416" s="22" t="n">
        <v>8</v>
      </c>
      <c r="C416" s="27" t="s">
        <v>348</v>
      </c>
      <c r="D416" s="2"/>
    </row>
    <row r="417" s="1" customFormat="true" ht="9" hidden="false" customHeight="false" outlineLevel="0" collapsed="false">
      <c r="A417" s="1" t="s">
        <v>197</v>
      </c>
      <c r="B417" s="22" t="n">
        <v>9</v>
      </c>
      <c r="C417" s="27" t="s">
        <v>349</v>
      </c>
      <c r="D417" s="2"/>
    </row>
    <row r="418" s="1" customFormat="true" ht="9" hidden="false" customHeight="false" outlineLevel="0" collapsed="false">
      <c r="A418" s="1" t="s">
        <v>197</v>
      </c>
      <c r="B418" s="22" t="n">
        <v>10</v>
      </c>
      <c r="C418" s="32" t="s">
        <v>350</v>
      </c>
      <c r="D418" s="2"/>
    </row>
    <row r="419" s="1" customFormat="true" ht="9" hidden="false" customHeight="false" outlineLevel="0" collapsed="false">
      <c r="A419" s="1" t="s">
        <v>197</v>
      </c>
      <c r="B419" s="22" t="n">
        <v>11</v>
      </c>
      <c r="C419" s="27" t="s">
        <v>351</v>
      </c>
    </row>
    <row r="420" s="1" customFormat="true" ht="18" hidden="false" customHeight="false" outlineLevel="0" collapsed="false">
      <c r="A420" s="1" t="s">
        <v>197</v>
      </c>
      <c r="B420" s="22" t="n">
        <v>12</v>
      </c>
      <c r="C420" s="21" t="s">
        <v>352</v>
      </c>
    </row>
    <row r="421" s="1" customFormat="true" ht="9" hidden="false" customHeight="false" outlineLevel="0" collapsed="false">
      <c r="A421" s="1" t="s">
        <v>197</v>
      </c>
      <c r="B421" s="22" t="n">
        <v>13</v>
      </c>
      <c r="C421" s="27" t="s">
        <v>353</v>
      </c>
      <c r="D421" s="28" t="n">
        <f aca="false">SUM(D409:D418)</f>
        <v>4</v>
      </c>
    </row>
    <row r="422" customFormat="false" ht="18.75" hidden="false" customHeight="false" outlineLevel="0" collapsed="false">
      <c r="A422" s="1" t="s">
        <v>197</v>
      </c>
      <c r="B422" s="13"/>
      <c r="C422" s="6" t="s">
        <v>188</v>
      </c>
      <c r="D422" s="2"/>
    </row>
    <row r="423" s="10" customFormat="true" ht="11.25" hidden="false" customHeight="false" outlineLevel="0" collapsed="false">
      <c r="A423" s="1" t="s">
        <v>197</v>
      </c>
      <c r="B423" s="22" t="n">
        <v>1</v>
      </c>
      <c r="C423" s="23" t="s">
        <v>354</v>
      </c>
      <c r="D423" s="2" t="n">
        <v>2</v>
      </c>
    </row>
    <row r="424" s="1" customFormat="true" ht="9" hidden="false" customHeight="false" outlineLevel="0" collapsed="false">
      <c r="A424" s="1" t="s">
        <v>197</v>
      </c>
      <c r="B424" s="22" t="n">
        <v>2</v>
      </c>
      <c r="C424" s="27" t="s">
        <v>355</v>
      </c>
      <c r="D424" s="2"/>
    </row>
    <row r="425" s="1" customFormat="true" ht="18" hidden="false" customHeight="false" outlineLevel="0" collapsed="false">
      <c r="A425" s="1" t="s">
        <v>197</v>
      </c>
      <c r="B425" s="22" t="n">
        <v>3</v>
      </c>
      <c r="C425" s="27" t="s">
        <v>356</v>
      </c>
      <c r="D425" s="2"/>
    </row>
    <row r="426" s="1" customFormat="true" ht="9" hidden="false" customHeight="false" outlineLevel="0" collapsed="false">
      <c r="A426" s="1" t="s">
        <v>197</v>
      </c>
      <c r="B426" s="22" t="n">
        <v>4</v>
      </c>
      <c r="C426" s="27" t="s">
        <v>357</v>
      </c>
      <c r="D426" s="2"/>
    </row>
    <row r="427" s="1" customFormat="true" ht="9" hidden="false" customHeight="false" outlineLevel="0" collapsed="false">
      <c r="A427" s="1" t="s">
        <v>197</v>
      </c>
      <c r="B427" s="22" t="n">
        <v>5</v>
      </c>
      <c r="C427" s="26" t="s">
        <v>358</v>
      </c>
      <c r="D427" s="2"/>
    </row>
    <row r="428" s="1" customFormat="true" ht="9" hidden="false" customHeight="false" outlineLevel="0" collapsed="false">
      <c r="A428" s="1" t="s">
        <v>197</v>
      </c>
      <c r="B428" s="22" t="n">
        <v>6</v>
      </c>
      <c r="C428" s="27" t="s">
        <v>359</v>
      </c>
      <c r="D428" s="2"/>
    </row>
    <row r="429" s="1" customFormat="true" ht="9" hidden="false" customHeight="false" outlineLevel="0" collapsed="false">
      <c r="A429" s="1" t="s">
        <v>197</v>
      </c>
      <c r="B429" s="22" t="n">
        <v>7</v>
      </c>
      <c r="C429" s="27" t="s">
        <v>360</v>
      </c>
      <c r="D429" s="2"/>
    </row>
    <row r="430" s="1" customFormat="true" ht="9" hidden="false" customHeight="false" outlineLevel="0" collapsed="false">
      <c r="A430" s="1" t="s">
        <v>197</v>
      </c>
      <c r="B430" s="22" t="n">
        <v>8</v>
      </c>
      <c r="C430" s="27" t="s">
        <v>361</v>
      </c>
      <c r="D430" s="24"/>
    </row>
    <row r="431" s="1" customFormat="true" ht="9" hidden="false" customHeight="false" outlineLevel="0" collapsed="false">
      <c r="A431" s="1" t="s">
        <v>197</v>
      </c>
      <c r="B431" s="22" t="n">
        <v>9</v>
      </c>
      <c r="C431" s="21" t="s">
        <v>362</v>
      </c>
      <c r="D431" s="2"/>
    </row>
    <row r="432" s="1" customFormat="true" ht="9" hidden="false" customHeight="false" outlineLevel="0" collapsed="false">
      <c r="A432" s="1" t="s">
        <v>197</v>
      </c>
      <c r="B432" s="22" t="n">
        <v>10</v>
      </c>
      <c r="C432" s="27"/>
      <c r="D432" s="2"/>
    </row>
    <row r="433" s="1" customFormat="true" ht="9" hidden="false" customHeight="false" outlineLevel="0" collapsed="false">
      <c r="A433" s="1" t="s">
        <v>197</v>
      </c>
      <c r="B433" s="22" t="n">
        <v>11</v>
      </c>
      <c r="C433" s="27"/>
      <c r="D433" s="2"/>
    </row>
    <row r="434" s="1" customFormat="true" ht="9" hidden="false" customHeight="false" outlineLevel="0" collapsed="false">
      <c r="A434" s="1" t="s">
        <v>197</v>
      </c>
      <c r="B434" s="22" t="n">
        <v>12</v>
      </c>
      <c r="C434" s="27"/>
      <c r="D434" s="2"/>
    </row>
    <row r="435" s="1" customFormat="true" ht="9" hidden="false" customHeight="false" outlineLevel="0" collapsed="false">
      <c r="A435" s="1" t="s">
        <v>197</v>
      </c>
      <c r="B435" s="22" t="n">
        <v>13</v>
      </c>
      <c r="C435" s="1" t="s">
        <v>116</v>
      </c>
      <c r="D435" s="28" t="n">
        <f aca="false">SUM(D423:D432)</f>
        <v>2</v>
      </c>
    </row>
    <row r="436" customFormat="false" ht="18.75" hidden="false" customHeight="false" outlineLevel="0" collapsed="false">
      <c r="A436" s="1" t="s">
        <v>363</v>
      </c>
      <c r="B436" s="13"/>
      <c r="C436" s="6" t="s">
        <v>1</v>
      </c>
    </row>
    <row r="437" s="10" customFormat="true" ht="11.25" hidden="false" customHeight="false" outlineLevel="0" collapsed="false">
      <c r="A437" s="1" t="s">
        <v>363</v>
      </c>
      <c r="B437" s="4" t="n">
        <v>1</v>
      </c>
      <c r="C437" s="9" t="s">
        <v>364</v>
      </c>
      <c r="D437" s="2" t="n">
        <v>2</v>
      </c>
    </row>
    <row r="438" s="10" customFormat="true" ht="11.25" hidden="false" customHeight="false" outlineLevel="0" collapsed="false">
      <c r="A438" s="1" t="s">
        <v>363</v>
      </c>
      <c r="B438" s="4" t="n">
        <v>2</v>
      </c>
      <c r="C438" s="5" t="s">
        <v>365</v>
      </c>
      <c r="D438" s="2"/>
    </row>
    <row r="439" s="1" customFormat="true" ht="9" hidden="false" customHeight="false" outlineLevel="0" collapsed="false">
      <c r="A439" s="1" t="s">
        <v>363</v>
      </c>
      <c r="B439" s="4" t="n">
        <v>3</v>
      </c>
      <c r="C439" s="5" t="s">
        <v>366</v>
      </c>
      <c r="D439" s="4"/>
    </row>
    <row r="440" s="1" customFormat="true" ht="9" hidden="false" customHeight="false" outlineLevel="0" collapsed="false">
      <c r="A440" s="1" t="s">
        <v>363</v>
      </c>
      <c r="B440" s="4" t="n">
        <v>4</v>
      </c>
      <c r="C440" s="5" t="s">
        <v>367</v>
      </c>
      <c r="D440" s="2"/>
    </row>
    <row r="441" s="1" customFormat="true" ht="9" hidden="false" customHeight="false" outlineLevel="0" collapsed="false">
      <c r="A441" s="1" t="s">
        <v>363</v>
      </c>
      <c r="B441" s="4" t="n">
        <v>5</v>
      </c>
      <c r="C441" s="5" t="s">
        <v>368</v>
      </c>
      <c r="D441" s="2"/>
    </row>
    <row r="442" s="1" customFormat="true" ht="9" hidden="false" customHeight="false" outlineLevel="0" collapsed="false">
      <c r="A442" s="1" t="s">
        <v>363</v>
      </c>
      <c r="B442" s="4" t="n">
        <v>6</v>
      </c>
      <c r="C442" s="5" t="s">
        <v>369</v>
      </c>
      <c r="D442" s="2"/>
    </row>
    <row r="443" s="1" customFormat="true" ht="9" hidden="false" customHeight="false" outlineLevel="0" collapsed="false">
      <c r="A443" s="1" t="s">
        <v>363</v>
      </c>
      <c r="B443" s="4" t="n">
        <v>7</v>
      </c>
    </row>
    <row r="444" s="1" customFormat="true" ht="9" hidden="false" customHeight="false" outlineLevel="0" collapsed="false">
      <c r="A444" s="1" t="s">
        <v>363</v>
      </c>
      <c r="B444" s="4" t="n">
        <v>8</v>
      </c>
      <c r="C444" s="5" t="s">
        <v>15</v>
      </c>
      <c r="D444" s="28" t="n">
        <f aca="false">SUM(D437:D442)</f>
        <v>2</v>
      </c>
    </row>
    <row r="445" customFormat="false" ht="18.75" hidden="false" customHeight="false" outlineLevel="0" collapsed="false">
      <c r="A445" s="1" t="s">
        <v>363</v>
      </c>
      <c r="B445" s="13"/>
      <c r="C445" s="6" t="s">
        <v>16</v>
      </c>
      <c r="D445" s="2"/>
    </row>
    <row r="446" s="10" customFormat="true" ht="11.25" hidden="false" customHeight="false" outlineLevel="0" collapsed="false">
      <c r="A446" s="1" t="s">
        <v>363</v>
      </c>
      <c r="B446" s="47" t="n">
        <v>1</v>
      </c>
      <c r="C446" s="5" t="s">
        <v>370</v>
      </c>
      <c r="D446" s="2"/>
    </row>
    <row r="447" s="10" customFormat="true" ht="18" hidden="false" customHeight="false" outlineLevel="0" collapsed="false">
      <c r="A447" s="1" t="s">
        <v>363</v>
      </c>
      <c r="B447" s="47" t="n">
        <v>2</v>
      </c>
      <c r="C447" s="5" t="s">
        <v>371</v>
      </c>
      <c r="D447" s="2"/>
    </row>
    <row r="448" s="10" customFormat="true" ht="11.25" hidden="false" customHeight="false" outlineLevel="0" collapsed="false">
      <c r="A448" s="1" t="s">
        <v>363</v>
      </c>
      <c r="B448" s="47" t="n">
        <v>3</v>
      </c>
      <c r="C448" s="5" t="s">
        <v>372</v>
      </c>
      <c r="D448" s="2"/>
    </row>
    <row r="449" s="1" customFormat="true" ht="9" hidden="false" customHeight="false" outlineLevel="0" collapsed="false">
      <c r="A449" s="1" t="s">
        <v>363</v>
      </c>
      <c r="B449" s="47" t="n">
        <v>4</v>
      </c>
      <c r="C449" s="5" t="s">
        <v>373</v>
      </c>
      <c r="D449" s="4"/>
    </row>
    <row r="450" s="1" customFormat="true" ht="9" hidden="false" customHeight="false" outlineLevel="0" collapsed="false">
      <c r="A450" s="1" t="s">
        <v>363</v>
      </c>
      <c r="B450" s="47" t="n">
        <v>5</v>
      </c>
      <c r="D450" s="2"/>
    </row>
    <row r="451" s="1" customFormat="true" ht="9" hidden="false" customHeight="false" outlineLevel="0" collapsed="false">
      <c r="A451" s="1" t="s">
        <v>363</v>
      </c>
      <c r="B451" s="47" t="n">
        <v>6</v>
      </c>
      <c r="C451" s="5"/>
      <c r="D451" s="2"/>
    </row>
    <row r="452" s="1" customFormat="true" ht="9" hidden="false" customHeight="false" outlineLevel="0" collapsed="false">
      <c r="A452" s="1" t="s">
        <v>363</v>
      </c>
      <c r="B452" s="4" t="n">
        <v>7</v>
      </c>
    </row>
    <row r="453" s="1" customFormat="true" ht="9" hidden="false" customHeight="false" outlineLevel="0" collapsed="false">
      <c r="A453" s="1" t="s">
        <v>363</v>
      </c>
      <c r="B453" s="4" t="n">
        <v>8</v>
      </c>
      <c r="C453" s="1" t="s">
        <v>116</v>
      </c>
      <c r="D453" s="12"/>
    </row>
    <row r="454" customFormat="false" ht="18.75" hidden="false" customHeight="false" outlineLevel="0" collapsed="false">
      <c r="A454" s="1" t="s">
        <v>363</v>
      </c>
      <c r="B454" s="13"/>
      <c r="C454" s="6" t="s">
        <v>28</v>
      </c>
      <c r="D454" s="2"/>
    </row>
    <row r="455" s="8" customFormat="true" ht="12.75" hidden="false" customHeight="false" outlineLevel="0" collapsed="false">
      <c r="A455" s="1" t="s">
        <v>363</v>
      </c>
      <c r="B455" s="4" t="n">
        <v>1</v>
      </c>
      <c r="C455" s="7" t="s">
        <v>374</v>
      </c>
      <c r="D455" s="2" t="n">
        <v>7</v>
      </c>
    </row>
    <row r="456" s="1" customFormat="true" ht="9" hidden="false" customHeight="false" outlineLevel="0" collapsed="false">
      <c r="A456" s="1" t="s">
        <v>363</v>
      </c>
      <c r="B456" s="4" t="n">
        <v>2</v>
      </c>
      <c r="C456" s="5" t="s">
        <v>375</v>
      </c>
      <c r="D456" s="2"/>
    </row>
    <row r="457" s="1" customFormat="true" ht="9" hidden="false" customHeight="false" outlineLevel="0" collapsed="false">
      <c r="A457" s="1" t="s">
        <v>363</v>
      </c>
      <c r="B457" s="4" t="n">
        <v>3</v>
      </c>
      <c r="C457" s="5" t="s">
        <v>376</v>
      </c>
      <c r="D457" s="2"/>
    </row>
    <row r="458" s="1" customFormat="true" ht="9" hidden="false" customHeight="false" outlineLevel="0" collapsed="false">
      <c r="A458" s="1" t="s">
        <v>363</v>
      </c>
      <c r="B458" s="4" t="n">
        <v>4</v>
      </c>
      <c r="C458" s="5" t="s">
        <v>377</v>
      </c>
      <c r="D458" s="2"/>
    </row>
    <row r="459" s="1" customFormat="true" ht="9" hidden="false" customHeight="false" outlineLevel="0" collapsed="false">
      <c r="A459" s="1" t="s">
        <v>363</v>
      </c>
      <c r="B459" s="47" t="n">
        <v>5</v>
      </c>
      <c r="C459" s="5" t="s">
        <v>378</v>
      </c>
      <c r="D459" s="2"/>
    </row>
    <row r="460" s="1" customFormat="true" ht="9" hidden="false" customHeight="false" outlineLevel="0" collapsed="false">
      <c r="A460" s="1" t="s">
        <v>363</v>
      </c>
      <c r="B460" s="4" t="n">
        <v>6</v>
      </c>
      <c r="C460" s="5" t="s">
        <v>379</v>
      </c>
      <c r="D460" s="2"/>
    </row>
    <row r="461" s="1" customFormat="true" ht="9" hidden="false" customHeight="false" outlineLevel="0" collapsed="false">
      <c r="A461" s="1" t="s">
        <v>363</v>
      </c>
      <c r="B461" s="4" t="n">
        <v>7</v>
      </c>
      <c r="C461" s="5" t="s">
        <v>380</v>
      </c>
    </row>
    <row r="462" s="1" customFormat="true" ht="9" hidden="false" customHeight="false" outlineLevel="0" collapsed="false">
      <c r="A462" s="1" t="s">
        <v>363</v>
      </c>
      <c r="B462" s="4" t="n">
        <v>8</v>
      </c>
      <c r="C462" s="11" t="s">
        <v>381</v>
      </c>
      <c r="D462" s="28" t="n">
        <f aca="false">SUM(D455:D460)</f>
        <v>7</v>
      </c>
    </row>
    <row r="463" customFormat="false" ht="18.75" hidden="false" customHeight="false" outlineLevel="0" collapsed="false">
      <c r="A463" s="1" t="s">
        <v>363</v>
      </c>
      <c r="B463" s="13"/>
      <c r="C463" s="6" t="s">
        <v>44</v>
      </c>
      <c r="D463" s="2"/>
    </row>
    <row r="464" s="1" customFormat="true" ht="11.25" hidden="false" customHeight="false" outlineLevel="0" collapsed="false">
      <c r="A464" s="1" t="s">
        <v>363</v>
      </c>
      <c r="B464" s="4" t="n">
        <v>1</v>
      </c>
      <c r="C464" s="9" t="s">
        <v>382</v>
      </c>
      <c r="D464" s="2" t="n">
        <v>3</v>
      </c>
    </row>
    <row r="465" s="10" customFormat="true" ht="11.25" hidden="false" customHeight="false" outlineLevel="0" collapsed="false">
      <c r="A465" s="1" t="s">
        <v>363</v>
      </c>
      <c r="B465" s="4" t="n">
        <v>2</v>
      </c>
      <c r="C465" s="9" t="s">
        <v>383</v>
      </c>
      <c r="D465" s="2" t="n">
        <v>2</v>
      </c>
    </row>
    <row r="466" s="10" customFormat="true" ht="11.25" hidden="false" customHeight="false" outlineLevel="0" collapsed="false">
      <c r="A466" s="1" t="s">
        <v>363</v>
      </c>
      <c r="B466" s="4" t="n">
        <v>3</v>
      </c>
      <c r="C466" s="11" t="s">
        <v>384</v>
      </c>
      <c r="D466" s="2"/>
    </row>
    <row r="467" s="10" customFormat="true" ht="18" hidden="false" customHeight="false" outlineLevel="0" collapsed="false">
      <c r="A467" s="1" t="s">
        <v>363</v>
      </c>
      <c r="B467" s="4" t="n">
        <v>4</v>
      </c>
      <c r="C467" s="5" t="s">
        <v>385</v>
      </c>
      <c r="D467" s="2"/>
    </row>
    <row r="468" s="10" customFormat="true" ht="11.25" hidden="false" customHeight="false" outlineLevel="0" collapsed="false">
      <c r="A468" s="1" t="s">
        <v>363</v>
      </c>
      <c r="B468" s="4" t="n">
        <v>5</v>
      </c>
      <c r="C468" s="5" t="s">
        <v>386</v>
      </c>
      <c r="D468" s="2"/>
    </row>
    <row r="469" s="1" customFormat="true" ht="9" hidden="false" customHeight="false" outlineLevel="0" collapsed="false">
      <c r="A469" s="1" t="s">
        <v>363</v>
      </c>
      <c r="B469" s="4" t="n">
        <v>6</v>
      </c>
      <c r="C469" s="5" t="s">
        <v>387</v>
      </c>
      <c r="D469" s="2"/>
    </row>
    <row r="470" s="1" customFormat="true" ht="9" hidden="false" customHeight="false" outlineLevel="0" collapsed="false">
      <c r="A470" s="1" t="s">
        <v>363</v>
      </c>
      <c r="B470" s="4" t="n">
        <v>7</v>
      </c>
      <c r="C470" s="5" t="s">
        <v>388</v>
      </c>
    </row>
    <row r="471" s="1" customFormat="true" ht="11.25" hidden="false" customHeight="false" outlineLevel="0" collapsed="false">
      <c r="A471" s="1" t="s">
        <v>363</v>
      </c>
      <c r="B471" s="4" t="n">
        <v>8</v>
      </c>
      <c r="C471" s="10" t="s">
        <v>43</v>
      </c>
      <c r="D471" s="28" t="n">
        <f aca="false">SUM(D464:D469)</f>
        <v>5</v>
      </c>
    </row>
    <row r="472" customFormat="false" ht="18.75" hidden="false" customHeight="false" outlineLevel="0" collapsed="false">
      <c r="A472" s="1" t="s">
        <v>363</v>
      </c>
      <c r="B472" s="13"/>
      <c r="C472" s="6" t="s">
        <v>59</v>
      </c>
      <c r="D472" s="2"/>
    </row>
    <row r="473" s="10" customFormat="true" ht="11.25" hidden="false" customHeight="false" outlineLevel="0" collapsed="false">
      <c r="A473" s="1" t="s">
        <v>363</v>
      </c>
      <c r="B473" s="4" t="n">
        <v>1</v>
      </c>
      <c r="C473" s="9" t="s">
        <v>389</v>
      </c>
      <c r="D473" s="2" t="n">
        <v>3</v>
      </c>
    </row>
    <row r="474" s="10" customFormat="true" ht="11.25" hidden="false" customHeight="false" outlineLevel="0" collapsed="false">
      <c r="A474" s="1" t="s">
        <v>363</v>
      </c>
      <c r="B474" s="4" t="n">
        <v>2</v>
      </c>
      <c r="C474" s="9" t="s">
        <v>390</v>
      </c>
      <c r="D474" s="2" t="n">
        <v>2</v>
      </c>
    </row>
    <row r="475" s="1" customFormat="true" ht="9" hidden="false" customHeight="false" outlineLevel="0" collapsed="false">
      <c r="A475" s="1" t="s">
        <v>363</v>
      </c>
      <c r="B475" s="4" t="n">
        <v>3</v>
      </c>
      <c r="C475" s="5" t="s">
        <v>391</v>
      </c>
      <c r="D475" s="2"/>
    </row>
    <row r="476" s="1" customFormat="true" ht="9" hidden="false" customHeight="false" outlineLevel="0" collapsed="false">
      <c r="A476" s="1" t="s">
        <v>363</v>
      </c>
      <c r="B476" s="4" t="n">
        <v>4</v>
      </c>
      <c r="C476" s="5" t="s">
        <v>392</v>
      </c>
      <c r="D476" s="2"/>
    </row>
    <row r="477" s="1" customFormat="true" ht="9" hidden="false" customHeight="false" outlineLevel="0" collapsed="false">
      <c r="A477" s="1" t="s">
        <v>363</v>
      </c>
      <c r="B477" s="4" t="n">
        <v>5</v>
      </c>
      <c r="C477" s="1" t="s">
        <v>393</v>
      </c>
      <c r="D477" s="2"/>
    </row>
    <row r="478" s="1" customFormat="true" ht="9" hidden="false" customHeight="false" outlineLevel="0" collapsed="false">
      <c r="A478" s="1" t="s">
        <v>363</v>
      </c>
      <c r="B478" s="4" t="n">
        <v>6</v>
      </c>
      <c r="C478" s="11" t="s">
        <v>394</v>
      </c>
      <c r="D478" s="2"/>
    </row>
    <row r="479" s="1" customFormat="true" ht="9" hidden="false" customHeight="false" outlineLevel="0" collapsed="false">
      <c r="A479" s="1" t="s">
        <v>363</v>
      </c>
      <c r="B479" s="4" t="n">
        <v>7</v>
      </c>
      <c r="C479" s="5" t="s">
        <v>395</v>
      </c>
    </row>
    <row r="480" s="1" customFormat="true" ht="11.25" hidden="false" customHeight="false" outlineLevel="0" collapsed="false">
      <c r="A480" s="1" t="s">
        <v>363</v>
      </c>
      <c r="B480" s="4" t="n">
        <v>8</v>
      </c>
      <c r="C480" s="10" t="s">
        <v>43</v>
      </c>
      <c r="D480" s="28" t="n">
        <f aca="false">SUM(D473:D478)</f>
        <v>5</v>
      </c>
    </row>
    <row r="481" customFormat="false" ht="18.75" hidden="false" customHeight="false" outlineLevel="0" collapsed="false">
      <c r="A481" s="1" t="s">
        <v>363</v>
      </c>
      <c r="B481" s="13"/>
      <c r="C481" s="6" t="s">
        <v>74</v>
      </c>
      <c r="D481" s="2"/>
    </row>
    <row r="482" s="10" customFormat="true" ht="11.25" hidden="false" customHeight="false" outlineLevel="0" collapsed="false">
      <c r="A482" s="1" t="s">
        <v>363</v>
      </c>
      <c r="B482" s="4" t="n">
        <v>1</v>
      </c>
      <c r="C482" s="9" t="s">
        <v>396</v>
      </c>
      <c r="D482" s="2" t="n">
        <v>3</v>
      </c>
    </row>
    <row r="483" s="1" customFormat="true" ht="9" hidden="false" customHeight="false" outlineLevel="0" collapsed="false">
      <c r="A483" s="1" t="s">
        <v>363</v>
      </c>
      <c r="B483" s="4" t="n">
        <v>2</v>
      </c>
      <c r="C483" s="5" t="s">
        <v>397</v>
      </c>
      <c r="D483" s="2"/>
    </row>
    <row r="484" s="1" customFormat="true" ht="18" hidden="false" customHeight="false" outlineLevel="0" collapsed="false">
      <c r="A484" s="1" t="s">
        <v>363</v>
      </c>
      <c r="B484" s="4" t="n">
        <v>3</v>
      </c>
      <c r="C484" s="5" t="s">
        <v>398</v>
      </c>
      <c r="D484" s="2"/>
    </row>
    <row r="485" s="1" customFormat="true" ht="9" hidden="false" customHeight="false" outlineLevel="0" collapsed="false">
      <c r="A485" s="1" t="s">
        <v>363</v>
      </c>
      <c r="B485" s="4" t="n">
        <v>4</v>
      </c>
      <c r="C485" s="5" t="s">
        <v>399</v>
      </c>
      <c r="D485" s="2"/>
    </row>
    <row r="486" s="1" customFormat="true" ht="18" hidden="false" customHeight="false" outlineLevel="0" collapsed="false">
      <c r="A486" s="1" t="s">
        <v>363</v>
      </c>
      <c r="B486" s="4" t="n">
        <v>5</v>
      </c>
      <c r="C486" s="5" t="s">
        <v>400</v>
      </c>
      <c r="D486" s="2"/>
    </row>
    <row r="487" s="1" customFormat="true" ht="9" hidden="false" customHeight="false" outlineLevel="0" collapsed="false">
      <c r="A487" s="1" t="s">
        <v>363</v>
      </c>
      <c r="B487" s="4" t="n">
        <v>6</v>
      </c>
      <c r="C487" s="5" t="s">
        <v>401</v>
      </c>
      <c r="D487" s="2"/>
    </row>
    <row r="488" s="1" customFormat="true" ht="9" hidden="false" customHeight="false" outlineLevel="0" collapsed="false">
      <c r="A488" s="1" t="s">
        <v>363</v>
      </c>
      <c r="B488" s="4" t="n">
        <v>7</v>
      </c>
    </row>
    <row r="489" s="1" customFormat="true" ht="9" hidden="false" customHeight="false" outlineLevel="0" collapsed="false">
      <c r="A489" s="1" t="s">
        <v>363</v>
      </c>
      <c r="B489" s="4" t="n">
        <v>8</v>
      </c>
      <c r="C489" s="5" t="s">
        <v>15</v>
      </c>
      <c r="D489" s="28" t="n">
        <f aca="false">SUM(D482:D487)</f>
        <v>3</v>
      </c>
    </row>
    <row r="490" customFormat="false" ht="18.75" hidden="false" customHeight="false" outlineLevel="0" collapsed="false">
      <c r="A490" s="1" t="s">
        <v>363</v>
      </c>
      <c r="B490" s="13"/>
      <c r="C490" s="6" t="s">
        <v>87</v>
      </c>
      <c r="D490" s="2"/>
    </row>
    <row r="491" s="10" customFormat="true" ht="11.25" hidden="false" customHeight="false" outlineLevel="0" collapsed="false">
      <c r="A491" s="1" t="s">
        <v>363</v>
      </c>
      <c r="B491" s="4" t="n">
        <v>1</v>
      </c>
      <c r="C491" s="5" t="s">
        <v>402</v>
      </c>
      <c r="D491" s="2"/>
    </row>
    <row r="492" s="10" customFormat="true" ht="11.25" hidden="false" customHeight="false" outlineLevel="0" collapsed="false">
      <c r="A492" s="1" t="s">
        <v>363</v>
      </c>
      <c r="B492" s="4" t="n">
        <v>2</v>
      </c>
      <c r="C492" s="1" t="s">
        <v>403</v>
      </c>
      <c r="D492" s="2"/>
    </row>
    <row r="493" s="10" customFormat="true" ht="11.25" hidden="false" customHeight="false" outlineLevel="0" collapsed="false">
      <c r="A493" s="1" t="s">
        <v>363</v>
      </c>
      <c r="B493" s="4" t="n">
        <v>3</v>
      </c>
      <c r="C493" s="5" t="s">
        <v>404</v>
      </c>
      <c r="D493" s="2"/>
    </row>
    <row r="494" s="10" customFormat="true" ht="11.25" hidden="false" customHeight="false" outlineLevel="0" collapsed="false">
      <c r="A494" s="1" t="s">
        <v>363</v>
      </c>
      <c r="B494" s="4" t="n">
        <v>4</v>
      </c>
      <c r="C494" s="5" t="s">
        <v>405</v>
      </c>
      <c r="D494" s="2"/>
    </row>
    <row r="495" s="1" customFormat="true" ht="9" hidden="false" customHeight="false" outlineLevel="0" collapsed="false">
      <c r="A495" s="1" t="s">
        <v>363</v>
      </c>
      <c r="B495" s="4" t="n">
        <v>5</v>
      </c>
      <c r="C495" s="5" t="s">
        <v>406</v>
      </c>
      <c r="D495" s="4"/>
    </row>
    <row r="496" s="1" customFormat="true" ht="9" hidden="false" customHeight="false" outlineLevel="0" collapsed="false">
      <c r="A496" s="1" t="s">
        <v>363</v>
      </c>
      <c r="B496" s="4" t="n">
        <v>6</v>
      </c>
      <c r="C496" s="5" t="s">
        <v>407</v>
      </c>
      <c r="D496" s="2"/>
    </row>
    <row r="497" s="1" customFormat="true" ht="9" hidden="false" customHeight="false" outlineLevel="0" collapsed="false">
      <c r="A497" s="1" t="s">
        <v>363</v>
      </c>
      <c r="B497" s="4" t="n">
        <v>7</v>
      </c>
    </row>
    <row r="498" s="1" customFormat="true" ht="9" hidden="false" customHeight="false" outlineLevel="0" collapsed="false">
      <c r="A498" s="1" t="s">
        <v>363</v>
      </c>
      <c r="B498" s="4" t="n">
        <v>8</v>
      </c>
      <c r="C498" s="5" t="s">
        <v>15</v>
      </c>
      <c r="D498" s="28"/>
    </row>
    <row r="499" customFormat="false" ht="18.75" hidden="false" customHeight="false" outlineLevel="0" collapsed="false">
      <c r="A499" s="1" t="s">
        <v>363</v>
      </c>
      <c r="B499" s="13"/>
      <c r="C499" s="6" t="s">
        <v>103</v>
      </c>
      <c r="D499" s="2"/>
    </row>
    <row r="500" s="10" customFormat="true" ht="11.25" hidden="false" customHeight="false" outlineLevel="0" collapsed="false">
      <c r="A500" s="1" t="s">
        <v>363</v>
      </c>
      <c r="B500" s="47" t="n">
        <v>1</v>
      </c>
      <c r="C500" s="9" t="s">
        <v>408</v>
      </c>
      <c r="D500" s="2" t="n">
        <v>2</v>
      </c>
    </row>
    <row r="501" s="10" customFormat="true" ht="11.25" hidden="false" customHeight="false" outlineLevel="0" collapsed="false">
      <c r="A501" s="1" t="s">
        <v>363</v>
      </c>
      <c r="B501" s="4" t="n">
        <v>2</v>
      </c>
      <c r="C501" s="10" t="s">
        <v>409</v>
      </c>
      <c r="D501" s="4" t="n">
        <v>2</v>
      </c>
    </row>
    <row r="502" s="10" customFormat="true" ht="11.25" hidden="false" customHeight="false" outlineLevel="0" collapsed="false">
      <c r="A502" s="1" t="s">
        <v>363</v>
      </c>
      <c r="B502" s="4" t="n">
        <v>3</v>
      </c>
      <c r="C502" s="5" t="s">
        <v>410</v>
      </c>
      <c r="D502" s="2"/>
    </row>
    <row r="503" s="10" customFormat="true" ht="11.25" hidden="false" customHeight="false" outlineLevel="0" collapsed="false">
      <c r="A503" s="1" t="s">
        <v>363</v>
      </c>
      <c r="B503" s="4" t="n">
        <v>4</v>
      </c>
      <c r="C503" s="5" t="s">
        <v>411</v>
      </c>
      <c r="D503" s="2"/>
    </row>
    <row r="504" s="1" customFormat="true" ht="18" hidden="false" customHeight="false" outlineLevel="0" collapsed="false">
      <c r="A504" s="1" t="s">
        <v>363</v>
      </c>
      <c r="B504" s="4" t="n">
        <v>5</v>
      </c>
      <c r="C504" s="11" t="s">
        <v>412</v>
      </c>
      <c r="D504" s="2"/>
    </row>
    <row r="505" s="1" customFormat="true" ht="9" hidden="false" customHeight="false" outlineLevel="0" collapsed="false">
      <c r="A505" s="1" t="s">
        <v>363</v>
      </c>
      <c r="B505" s="4" t="n">
        <v>6</v>
      </c>
      <c r="C505" s="5" t="s">
        <v>413</v>
      </c>
      <c r="D505" s="2"/>
    </row>
    <row r="506" s="1" customFormat="true" ht="9" hidden="false" customHeight="false" outlineLevel="0" collapsed="false">
      <c r="A506" s="1" t="s">
        <v>363</v>
      </c>
      <c r="B506" s="4" t="n">
        <v>7</v>
      </c>
      <c r="C506" s="5" t="s">
        <v>414</v>
      </c>
    </row>
    <row r="507" s="1" customFormat="true" ht="9" hidden="false" customHeight="false" outlineLevel="0" collapsed="false">
      <c r="A507" s="1" t="s">
        <v>363</v>
      </c>
      <c r="B507" s="4" t="n">
        <v>8</v>
      </c>
      <c r="C507" s="5" t="s">
        <v>415</v>
      </c>
      <c r="D507" s="28" t="n">
        <f aca="false">SUM(D500:D505)</f>
        <v>4</v>
      </c>
    </row>
    <row r="508" customFormat="false" ht="18.75" hidden="false" customHeight="false" outlineLevel="0" collapsed="false">
      <c r="A508" s="1" t="s">
        <v>363</v>
      </c>
      <c r="B508" s="13"/>
      <c r="C508" s="6" t="s">
        <v>117</v>
      </c>
      <c r="D508" s="2"/>
    </row>
    <row r="509" s="10" customFormat="true" ht="11.25" hidden="false" customHeight="false" outlineLevel="0" collapsed="false">
      <c r="A509" s="1" t="s">
        <v>363</v>
      </c>
      <c r="B509" s="47" t="n">
        <v>1</v>
      </c>
      <c r="C509" s="9" t="s">
        <v>416</v>
      </c>
      <c r="D509" s="2" t="n">
        <v>2</v>
      </c>
    </row>
    <row r="510" s="1" customFormat="true" ht="9" hidden="false" customHeight="false" outlineLevel="0" collapsed="false">
      <c r="A510" s="1" t="s">
        <v>363</v>
      </c>
      <c r="B510" s="47" t="n">
        <v>2</v>
      </c>
      <c r="C510" s="5" t="s">
        <v>417</v>
      </c>
      <c r="D510" s="2"/>
    </row>
    <row r="511" s="1" customFormat="true" ht="9" hidden="false" customHeight="false" outlineLevel="0" collapsed="false">
      <c r="A511" s="1" t="s">
        <v>363</v>
      </c>
      <c r="B511" s="47" t="n">
        <v>3</v>
      </c>
      <c r="C511" s="5" t="s">
        <v>418</v>
      </c>
      <c r="D511" s="2"/>
    </row>
    <row r="512" s="1" customFormat="true" ht="9" hidden="false" customHeight="false" outlineLevel="0" collapsed="false">
      <c r="A512" s="1" t="s">
        <v>363</v>
      </c>
      <c r="B512" s="47" t="n">
        <v>4</v>
      </c>
      <c r="C512" s="5" t="s">
        <v>419</v>
      </c>
      <c r="D512" s="2"/>
    </row>
    <row r="513" s="1" customFormat="true" ht="9" hidden="false" customHeight="false" outlineLevel="0" collapsed="false">
      <c r="A513" s="1" t="s">
        <v>363</v>
      </c>
      <c r="B513" s="47" t="n">
        <v>5</v>
      </c>
      <c r="C513" s="5" t="s">
        <v>420</v>
      </c>
      <c r="D513" s="2"/>
    </row>
    <row r="514" s="1" customFormat="true" ht="9" hidden="false" customHeight="false" outlineLevel="0" collapsed="false">
      <c r="A514" s="1" t="s">
        <v>363</v>
      </c>
      <c r="B514" s="47" t="n">
        <v>6</v>
      </c>
      <c r="C514" s="5" t="s">
        <v>421</v>
      </c>
      <c r="D514" s="2"/>
    </row>
    <row r="515" s="1" customFormat="true" ht="9" hidden="false" customHeight="false" outlineLevel="0" collapsed="false">
      <c r="A515" s="1" t="s">
        <v>363</v>
      </c>
      <c r="B515" s="47" t="n">
        <v>7</v>
      </c>
    </row>
    <row r="516" s="1" customFormat="true" ht="9" hidden="false" customHeight="false" outlineLevel="0" collapsed="false">
      <c r="A516" s="1" t="s">
        <v>363</v>
      </c>
      <c r="B516" s="47" t="n">
        <v>8</v>
      </c>
      <c r="C516" s="5" t="s">
        <v>15</v>
      </c>
      <c r="D516" s="28" t="n">
        <f aca="false">SUM(D509:D514)</f>
        <v>2</v>
      </c>
    </row>
    <row r="517" customFormat="false" ht="18.75" hidden="false" customHeight="false" outlineLevel="0" collapsed="false">
      <c r="A517" s="1" t="s">
        <v>363</v>
      </c>
      <c r="B517" s="13"/>
      <c r="C517" s="6" t="s">
        <v>131</v>
      </c>
      <c r="D517" s="2"/>
    </row>
    <row r="518" s="10" customFormat="true" ht="11.25" hidden="false" customHeight="false" outlineLevel="0" collapsed="false">
      <c r="A518" s="1" t="s">
        <v>363</v>
      </c>
      <c r="B518" s="47" t="n">
        <v>1</v>
      </c>
      <c r="C518" s="9" t="s">
        <v>422</v>
      </c>
      <c r="D518" s="2" t="n">
        <v>4</v>
      </c>
    </row>
    <row r="519" s="1" customFormat="true" ht="9" hidden="false" customHeight="false" outlineLevel="0" collapsed="false">
      <c r="A519" s="1" t="s">
        <v>363</v>
      </c>
      <c r="B519" s="47" t="n">
        <v>2</v>
      </c>
      <c r="C519" s="5" t="s">
        <v>423</v>
      </c>
      <c r="D519" s="2"/>
    </row>
    <row r="520" s="1" customFormat="true" ht="9" hidden="false" customHeight="false" outlineLevel="0" collapsed="false">
      <c r="A520" s="1" t="s">
        <v>363</v>
      </c>
      <c r="B520" s="47" t="n">
        <v>3</v>
      </c>
      <c r="C520" s="5" t="s">
        <v>424</v>
      </c>
      <c r="D520" s="2"/>
    </row>
    <row r="521" s="1" customFormat="true" ht="18" hidden="false" customHeight="false" outlineLevel="0" collapsed="false">
      <c r="A521" s="1" t="s">
        <v>363</v>
      </c>
      <c r="B521" s="47" t="n">
        <v>4</v>
      </c>
      <c r="C521" s="5" t="s">
        <v>425</v>
      </c>
      <c r="D521" s="2"/>
    </row>
    <row r="522" s="1" customFormat="true" ht="18" hidden="false" customHeight="false" outlineLevel="0" collapsed="false">
      <c r="A522" s="1" t="s">
        <v>363</v>
      </c>
      <c r="B522" s="47" t="n">
        <v>5</v>
      </c>
      <c r="C522" s="5" t="s">
        <v>426</v>
      </c>
      <c r="D522" s="2"/>
    </row>
    <row r="523" s="1" customFormat="true" ht="9" hidden="false" customHeight="false" outlineLevel="0" collapsed="false">
      <c r="A523" s="1" t="s">
        <v>363</v>
      </c>
      <c r="B523" s="47" t="n">
        <v>6</v>
      </c>
      <c r="C523" s="11" t="s">
        <v>427</v>
      </c>
      <c r="D523" s="2"/>
    </row>
    <row r="524" s="1" customFormat="true" ht="9" hidden="false" customHeight="false" outlineLevel="0" collapsed="false">
      <c r="A524" s="1" t="s">
        <v>363</v>
      </c>
      <c r="B524" s="47" t="n">
        <v>7</v>
      </c>
      <c r="C524" s="5" t="s">
        <v>428</v>
      </c>
      <c r="D524" s="28" t="n">
        <f aca="false">SUM(D518:D523)</f>
        <v>4</v>
      </c>
    </row>
    <row r="525" s="1" customFormat="true" ht="9" hidden="false" customHeight="false" outlineLevel="0" collapsed="false">
      <c r="A525" s="1" t="s">
        <v>363</v>
      </c>
      <c r="B525" s="47" t="n">
        <v>8</v>
      </c>
      <c r="C525" s="1" t="s">
        <v>43</v>
      </c>
      <c r="D525" s="28"/>
    </row>
    <row r="526" customFormat="false" ht="18.75" hidden="false" customHeight="false" outlineLevel="0" collapsed="false">
      <c r="A526" s="1" t="s">
        <v>363</v>
      </c>
      <c r="B526" s="13"/>
      <c r="C526" s="6" t="s">
        <v>145</v>
      </c>
      <c r="D526" s="2"/>
    </row>
    <row r="527" s="1" customFormat="true" ht="9" hidden="false" customHeight="false" outlineLevel="0" collapsed="false">
      <c r="A527" s="1" t="s">
        <v>363</v>
      </c>
      <c r="B527" s="4" t="n">
        <v>1</v>
      </c>
      <c r="C527" s="5" t="s">
        <v>429</v>
      </c>
      <c r="D527" s="2"/>
    </row>
    <row r="528" s="1" customFormat="true" ht="9" hidden="false" customHeight="false" outlineLevel="0" collapsed="false">
      <c r="A528" s="1" t="s">
        <v>363</v>
      </c>
      <c r="B528" s="4" t="n">
        <v>2</v>
      </c>
      <c r="C528" s="1" t="s">
        <v>430</v>
      </c>
      <c r="D528" s="2"/>
    </row>
    <row r="529" s="1" customFormat="true" ht="9" hidden="false" customHeight="false" outlineLevel="0" collapsed="false">
      <c r="A529" s="1" t="s">
        <v>363</v>
      </c>
      <c r="B529" s="4" t="n">
        <v>3</v>
      </c>
      <c r="C529" s="5" t="s">
        <v>431</v>
      </c>
      <c r="D529" s="2"/>
    </row>
    <row r="530" s="1" customFormat="true" ht="9" hidden="false" customHeight="false" outlineLevel="0" collapsed="false">
      <c r="A530" s="1" t="s">
        <v>363</v>
      </c>
      <c r="B530" s="4" t="n">
        <v>4</v>
      </c>
      <c r="C530" s="5" t="s">
        <v>432</v>
      </c>
      <c r="D530" s="2"/>
    </row>
    <row r="531" s="1" customFormat="true" ht="9" hidden="false" customHeight="false" outlineLevel="0" collapsed="false">
      <c r="A531" s="1" t="s">
        <v>363</v>
      </c>
      <c r="B531" s="4" t="n">
        <v>5</v>
      </c>
      <c r="C531" s="5" t="s">
        <v>433</v>
      </c>
      <c r="D531" s="2"/>
    </row>
    <row r="532" s="1" customFormat="true" ht="9" hidden="false" customHeight="false" outlineLevel="0" collapsed="false">
      <c r="A532" s="1" t="s">
        <v>363</v>
      </c>
      <c r="B532" s="4" t="n">
        <v>6</v>
      </c>
      <c r="C532" s="11" t="s">
        <v>434</v>
      </c>
      <c r="D532" s="2"/>
    </row>
    <row r="533" s="1" customFormat="true" ht="9" hidden="false" customHeight="false" outlineLevel="0" collapsed="false">
      <c r="A533" s="1" t="s">
        <v>363</v>
      </c>
      <c r="B533" s="4" t="n">
        <v>7</v>
      </c>
      <c r="C533" s="5" t="s">
        <v>435</v>
      </c>
      <c r="D533" s="2"/>
    </row>
    <row r="534" s="1" customFormat="true" ht="9" hidden="false" customHeight="false" outlineLevel="0" collapsed="false">
      <c r="A534" s="1" t="s">
        <v>363</v>
      </c>
      <c r="B534" s="4" t="n">
        <v>8</v>
      </c>
      <c r="C534" s="5" t="s">
        <v>436</v>
      </c>
      <c r="D534" s="2"/>
    </row>
    <row r="535" customFormat="false" ht="18.75" hidden="false" customHeight="false" outlineLevel="0" collapsed="false">
      <c r="A535" s="1" t="s">
        <v>363</v>
      </c>
      <c r="B535" s="5"/>
      <c r="C535" s="6" t="s">
        <v>160</v>
      </c>
      <c r="D535" s="2"/>
    </row>
    <row r="536" s="8" customFormat="true" ht="22.5" hidden="false" customHeight="false" outlineLevel="0" collapsed="false">
      <c r="A536" s="1" t="s">
        <v>363</v>
      </c>
      <c r="B536" s="4" t="n">
        <v>1</v>
      </c>
      <c r="C536" s="9" t="s">
        <v>437</v>
      </c>
      <c r="D536" s="2" t="n">
        <v>4</v>
      </c>
    </row>
    <row r="537" s="1" customFormat="true" ht="9" hidden="false" customHeight="false" outlineLevel="0" collapsed="false">
      <c r="A537" s="1" t="s">
        <v>363</v>
      </c>
      <c r="B537" s="4" t="n">
        <v>2</v>
      </c>
      <c r="C537" s="5" t="s">
        <v>438</v>
      </c>
      <c r="D537" s="2"/>
    </row>
    <row r="538" s="1" customFormat="true" ht="9" hidden="false" customHeight="false" outlineLevel="0" collapsed="false">
      <c r="A538" s="1" t="s">
        <v>363</v>
      </c>
      <c r="B538" s="4" t="n">
        <v>3</v>
      </c>
      <c r="C538" s="5" t="s">
        <v>439</v>
      </c>
      <c r="D538" s="2"/>
    </row>
    <row r="539" s="1" customFormat="true" ht="18" hidden="false" customHeight="false" outlineLevel="0" collapsed="false">
      <c r="A539" s="1" t="s">
        <v>363</v>
      </c>
      <c r="B539" s="4" t="n">
        <v>4</v>
      </c>
      <c r="C539" s="5" t="s">
        <v>440</v>
      </c>
      <c r="D539" s="2"/>
    </row>
    <row r="540" s="1" customFormat="true" ht="9" hidden="false" customHeight="false" outlineLevel="0" collapsed="false">
      <c r="A540" s="1" t="s">
        <v>363</v>
      </c>
      <c r="B540" s="4" t="n">
        <v>5</v>
      </c>
      <c r="C540" s="5" t="s">
        <v>441</v>
      </c>
      <c r="D540" s="2"/>
    </row>
    <row r="541" s="1" customFormat="true" ht="9" hidden="false" customHeight="false" outlineLevel="0" collapsed="false">
      <c r="A541" s="1" t="s">
        <v>363</v>
      </c>
      <c r="B541" s="4" t="n">
        <v>6</v>
      </c>
      <c r="C541" s="5"/>
      <c r="D541" s="2"/>
    </row>
    <row r="542" s="1" customFormat="true" ht="9" hidden="false" customHeight="false" outlineLevel="0" collapsed="false">
      <c r="A542" s="1" t="s">
        <v>363</v>
      </c>
      <c r="B542" s="4" t="n">
        <v>7</v>
      </c>
    </row>
    <row r="543" s="1" customFormat="true" ht="9" hidden="false" customHeight="false" outlineLevel="0" collapsed="false">
      <c r="A543" s="1" t="s">
        <v>363</v>
      </c>
      <c r="B543" s="4" t="n">
        <v>8</v>
      </c>
      <c r="C543" s="1" t="s">
        <v>27</v>
      </c>
      <c r="D543" s="28" t="n">
        <f aca="false">SUM(D536:D541)</f>
        <v>4</v>
      </c>
    </row>
    <row r="544" customFormat="false" ht="18.75" hidden="false" customHeight="false" outlineLevel="0" collapsed="false">
      <c r="A544" s="1" t="s">
        <v>363</v>
      </c>
      <c r="B544" s="13"/>
      <c r="C544" s="6" t="s">
        <v>174</v>
      </c>
      <c r="D544" s="2"/>
    </row>
    <row r="545" s="1" customFormat="true" ht="9" hidden="false" customHeight="false" outlineLevel="0" collapsed="false">
      <c r="A545" s="1" t="s">
        <v>363</v>
      </c>
      <c r="B545" s="4" t="n">
        <v>1</v>
      </c>
      <c r="C545" s="5" t="s">
        <v>442</v>
      </c>
      <c r="D545" s="2"/>
    </row>
    <row r="546" s="1" customFormat="true" ht="9" hidden="false" customHeight="false" outlineLevel="0" collapsed="false">
      <c r="A546" s="1" t="s">
        <v>363</v>
      </c>
      <c r="B546" s="4" t="n">
        <v>2</v>
      </c>
      <c r="C546" s="5" t="s">
        <v>443</v>
      </c>
      <c r="D546" s="2"/>
    </row>
    <row r="547" s="1" customFormat="true" ht="9" hidden="false" customHeight="false" outlineLevel="0" collapsed="false">
      <c r="A547" s="1" t="s">
        <v>363</v>
      </c>
      <c r="B547" s="4" t="n">
        <v>3</v>
      </c>
      <c r="C547" s="5" t="s">
        <v>444</v>
      </c>
      <c r="D547" s="2"/>
    </row>
    <row r="548" s="1" customFormat="true" ht="18" hidden="false" customHeight="false" outlineLevel="0" collapsed="false">
      <c r="A548" s="1" t="s">
        <v>363</v>
      </c>
      <c r="B548" s="4" t="n">
        <v>4</v>
      </c>
      <c r="C548" s="5" t="s">
        <v>445</v>
      </c>
      <c r="D548" s="48"/>
    </row>
    <row r="549" s="1" customFormat="true" ht="9" hidden="false" customHeight="false" outlineLevel="0" collapsed="false">
      <c r="A549" s="1" t="s">
        <v>363</v>
      </c>
      <c r="B549" s="4" t="n">
        <v>5</v>
      </c>
      <c r="C549" s="49" t="s">
        <v>446</v>
      </c>
      <c r="D549" s="2"/>
    </row>
    <row r="550" s="1" customFormat="true" ht="9" hidden="false" customHeight="false" outlineLevel="0" collapsed="false">
      <c r="A550" s="1" t="s">
        <v>363</v>
      </c>
      <c r="B550" s="4" t="n">
        <v>6</v>
      </c>
      <c r="C550" s="5"/>
      <c r="D550" s="2"/>
    </row>
    <row r="551" s="1" customFormat="true" ht="9" hidden="false" customHeight="false" outlineLevel="0" collapsed="false">
      <c r="A551" s="1" t="s">
        <v>363</v>
      </c>
      <c r="B551" s="4" t="n">
        <v>7</v>
      </c>
    </row>
    <row r="552" s="1" customFormat="true" ht="9" hidden="false" customHeight="false" outlineLevel="0" collapsed="false">
      <c r="A552" s="1" t="s">
        <v>363</v>
      </c>
      <c r="B552" s="4" t="n">
        <v>8</v>
      </c>
      <c r="C552" s="1" t="s">
        <v>27</v>
      </c>
      <c r="D552" s="28"/>
    </row>
    <row r="553" customFormat="false" ht="18.75" hidden="false" customHeight="false" outlineLevel="0" collapsed="false">
      <c r="A553" s="1" t="s">
        <v>363</v>
      </c>
      <c r="B553" s="13"/>
      <c r="C553" s="6" t="s">
        <v>188</v>
      </c>
      <c r="D553" s="2"/>
    </row>
    <row r="554" s="1" customFormat="true" ht="9" hidden="false" customHeight="false" outlineLevel="0" collapsed="false">
      <c r="A554" s="1" t="s">
        <v>363</v>
      </c>
      <c r="B554" s="4" t="n">
        <v>1</v>
      </c>
      <c r="C554" s="5" t="s">
        <v>447</v>
      </c>
      <c r="D554" s="2"/>
    </row>
    <row r="555" s="1" customFormat="true" ht="9" hidden="false" customHeight="false" outlineLevel="0" collapsed="false">
      <c r="A555" s="1" t="s">
        <v>363</v>
      </c>
      <c r="B555" s="4" t="n">
        <v>2</v>
      </c>
      <c r="C555" s="5" t="s">
        <v>360</v>
      </c>
      <c r="D555" s="2"/>
    </row>
    <row r="556" s="1" customFormat="true" ht="9" hidden="false" customHeight="false" outlineLevel="0" collapsed="false">
      <c r="A556" s="1" t="s">
        <v>363</v>
      </c>
      <c r="B556" s="4" t="n">
        <v>3</v>
      </c>
      <c r="C556" s="5" t="s">
        <v>448</v>
      </c>
      <c r="D556" s="2"/>
    </row>
    <row r="557" s="1" customFormat="true" ht="9" hidden="false" customHeight="false" outlineLevel="0" collapsed="false">
      <c r="A557" s="1" t="s">
        <v>363</v>
      </c>
      <c r="B557" s="4" t="n">
        <v>4</v>
      </c>
      <c r="C557" s="5" t="s">
        <v>449</v>
      </c>
      <c r="D557" s="2"/>
    </row>
    <row r="558" s="1" customFormat="true" ht="9" hidden="false" customHeight="false" outlineLevel="0" collapsed="false">
      <c r="A558" s="1" t="s">
        <v>363</v>
      </c>
      <c r="B558" s="4" t="n">
        <v>5</v>
      </c>
      <c r="C558" s="5"/>
      <c r="D558" s="2"/>
    </row>
    <row r="559" s="1" customFormat="true" ht="9" hidden="false" customHeight="false" outlineLevel="0" collapsed="false">
      <c r="A559" s="1" t="s">
        <v>363</v>
      </c>
      <c r="B559" s="4" t="n">
        <v>6</v>
      </c>
      <c r="C559" s="5"/>
      <c r="D559" s="2"/>
    </row>
    <row r="560" s="1" customFormat="true" ht="9" hidden="false" customHeight="false" outlineLevel="0" collapsed="false">
      <c r="A560" s="1" t="s">
        <v>363</v>
      </c>
      <c r="B560" s="4" t="n">
        <v>7</v>
      </c>
    </row>
    <row r="561" s="1" customFormat="true" ht="9" hidden="false" customHeight="false" outlineLevel="0" collapsed="false">
      <c r="A561" s="1" t="s">
        <v>363</v>
      </c>
      <c r="B561" s="4" t="n">
        <v>8</v>
      </c>
      <c r="C561" s="1" t="s">
        <v>116</v>
      </c>
      <c r="D561" s="28"/>
    </row>
    <row r="562" customFormat="false" ht="18.75" hidden="false" customHeight="false" outlineLevel="0" collapsed="false">
      <c r="A562" s="1" t="s">
        <v>450</v>
      </c>
      <c r="B562" s="13"/>
      <c r="C562" s="6" t="s">
        <v>1</v>
      </c>
    </row>
    <row r="563" s="51" customFormat="true" ht="18.75" hidden="false" customHeight="false" outlineLevel="0" collapsed="false">
      <c r="A563" s="1" t="s">
        <v>450</v>
      </c>
      <c r="B563" s="2" t="n">
        <v>1</v>
      </c>
      <c r="C563" s="50" t="s">
        <v>451</v>
      </c>
      <c r="D563" s="4" t="n">
        <v>13</v>
      </c>
    </row>
    <row r="564" s="1" customFormat="true" ht="11.25" hidden="false" customHeight="false" outlineLevel="0" collapsed="false">
      <c r="A564" s="1" t="s">
        <v>450</v>
      </c>
      <c r="B564" s="2" t="n">
        <v>2</v>
      </c>
      <c r="C564" s="9" t="s">
        <v>452</v>
      </c>
      <c r="D564" s="4" t="n">
        <v>5</v>
      </c>
    </row>
    <row r="565" s="8" customFormat="true" ht="12" hidden="false" customHeight="false" outlineLevel="0" collapsed="false">
      <c r="A565" s="1" t="s">
        <v>450</v>
      </c>
      <c r="B565" s="2" t="n">
        <v>3</v>
      </c>
      <c r="C565" s="5" t="s">
        <v>453</v>
      </c>
      <c r="D565" s="1"/>
    </row>
    <row r="566" s="1" customFormat="true" ht="9" hidden="false" customHeight="false" outlineLevel="0" collapsed="false">
      <c r="A566" s="1" t="s">
        <v>450</v>
      </c>
      <c r="B566" s="2" t="n">
        <v>4</v>
      </c>
      <c r="C566" s="5" t="s">
        <v>454</v>
      </c>
      <c r="D566" s="4"/>
    </row>
    <row r="567" s="1" customFormat="true" ht="9" hidden="false" customHeight="false" outlineLevel="0" collapsed="false">
      <c r="A567" s="1" t="s">
        <v>450</v>
      </c>
      <c r="B567" s="2" t="n">
        <v>5</v>
      </c>
      <c r="C567" s="5" t="s">
        <v>455</v>
      </c>
      <c r="D567" s="4"/>
    </row>
    <row r="568" s="1" customFormat="true" ht="9" hidden="false" customHeight="false" outlineLevel="0" collapsed="false">
      <c r="A568" s="1" t="s">
        <v>450</v>
      </c>
      <c r="B568" s="2" t="n">
        <v>6</v>
      </c>
      <c r="C568" s="5" t="s">
        <v>456</v>
      </c>
      <c r="D568" s="4"/>
    </row>
    <row r="569" s="1" customFormat="true" ht="9" hidden="false" customHeight="false" outlineLevel="0" collapsed="false">
      <c r="A569" s="1" t="s">
        <v>450</v>
      </c>
      <c r="B569" s="2" t="n">
        <v>7</v>
      </c>
      <c r="C569" s="5" t="s">
        <v>457</v>
      </c>
      <c r="D569" s="4"/>
    </row>
    <row r="570" s="1" customFormat="true" ht="9" hidden="false" customHeight="false" outlineLevel="0" collapsed="false">
      <c r="A570" s="1" t="s">
        <v>450</v>
      </c>
      <c r="B570" s="2" t="n">
        <v>8</v>
      </c>
      <c r="C570" s="5" t="s">
        <v>458</v>
      </c>
      <c r="D570" s="4"/>
    </row>
    <row r="571" s="1" customFormat="true" ht="9" hidden="false" customHeight="false" outlineLevel="0" collapsed="false">
      <c r="A571" s="1" t="s">
        <v>450</v>
      </c>
      <c r="B571" s="2" t="n">
        <v>9</v>
      </c>
      <c r="C571" s="5" t="s">
        <v>459</v>
      </c>
      <c r="D571" s="4"/>
    </row>
    <row r="572" s="1" customFormat="true" ht="9" hidden="false" customHeight="false" outlineLevel="0" collapsed="false">
      <c r="A572" s="1" t="s">
        <v>450</v>
      </c>
      <c r="B572" s="2" t="n">
        <v>10</v>
      </c>
      <c r="C572" s="5" t="s">
        <v>460</v>
      </c>
      <c r="D572" s="4"/>
    </row>
    <row r="573" s="1" customFormat="true" ht="9" hidden="false" customHeight="false" outlineLevel="0" collapsed="false">
      <c r="A573" s="1" t="s">
        <v>450</v>
      </c>
      <c r="B573" s="2" t="n">
        <v>11</v>
      </c>
      <c r="C573" s="5" t="s">
        <v>461</v>
      </c>
      <c r="D573" s="4"/>
    </row>
    <row r="574" s="1" customFormat="true" ht="9" hidden="false" customHeight="false" outlineLevel="0" collapsed="false">
      <c r="A574" s="1" t="s">
        <v>450</v>
      </c>
      <c r="B574" s="2" t="n">
        <v>12</v>
      </c>
      <c r="C574" s="5" t="s">
        <v>462</v>
      </c>
      <c r="D574" s="4"/>
    </row>
    <row r="575" s="1" customFormat="true" ht="9" hidden="false" customHeight="false" outlineLevel="0" collapsed="false">
      <c r="A575" s="1" t="s">
        <v>450</v>
      </c>
      <c r="B575" s="2" t="n">
        <v>13</v>
      </c>
      <c r="C575" s="5" t="s">
        <v>463</v>
      </c>
      <c r="D575" s="4"/>
    </row>
    <row r="576" s="1" customFormat="true" ht="9" hidden="false" customHeight="false" outlineLevel="0" collapsed="false">
      <c r="A576" s="1" t="s">
        <v>450</v>
      </c>
      <c r="B576" s="2" t="n">
        <v>14</v>
      </c>
      <c r="C576" s="5" t="s">
        <v>464</v>
      </c>
      <c r="D576" s="4"/>
    </row>
    <row r="577" s="1" customFormat="true" ht="9" hidden="false" customHeight="false" outlineLevel="0" collapsed="false">
      <c r="A577" s="1" t="s">
        <v>450</v>
      </c>
      <c r="B577" s="2" t="n">
        <v>15</v>
      </c>
      <c r="C577" s="11" t="s">
        <v>465</v>
      </c>
      <c r="D577" s="4"/>
    </row>
    <row r="578" s="1" customFormat="true" ht="9" hidden="false" customHeight="false" outlineLevel="0" collapsed="false">
      <c r="A578" s="1" t="s">
        <v>450</v>
      </c>
      <c r="B578" s="2" t="n">
        <v>16</v>
      </c>
      <c r="C578" s="5" t="s">
        <v>466</v>
      </c>
      <c r="D578" s="4"/>
    </row>
    <row r="579" s="1" customFormat="true" ht="9" hidden="false" customHeight="false" outlineLevel="0" collapsed="false">
      <c r="A579" s="1" t="s">
        <v>450</v>
      </c>
      <c r="B579" s="2" t="n">
        <v>17</v>
      </c>
      <c r="C579" s="5" t="s">
        <v>467</v>
      </c>
      <c r="D579" s="4"/>
    </row>
    <row r="580" s="1" customFormat="true" ht="9" hidden="false" customHeight="false" outlineLevel="0" collapsed="false">
      <c r="A580" s="1" t="s">
        <v>450</v>
      </c>
      <c r="B580" s="2" t="n">
        <v>18</v>
      </c>
      <c r="C580" s="5" t="s">
        <v>468</v>
      </c>
      <c r="D580" s="4"/>
    </row>
    <row r="581" s="1" customFormat="true" ht="9" hidden="false" customHeight="false" outlineLevel="0" collapsed="false">
      <c r="A581" s="1" t="s">
        <v>450</v>
      </c>
      <c r="B581" s="2" t="n">
        <v>19</v>
      </c>
      <c r="C581" s="5" t="s">
        <v>469</v>
      </c>
      <c r="D581" s="4"/>
    </row>
    <row r="582" s="1" customFormat="true" ht="9" hidden="false" customHeight="false" outlineLevel="0" collapsed="false">
      <c r="A582" s="1" t="s">
        <v>450</v>
      </c>
      <c r="B582" s="2" t="n">
        <v>20</v>
      </c>
      <c r="C582" s="5"/>
      <c r="D582" s="4"/>
    </row>
    <row r="583" s="1" customFormat="true" ht="9" hidden="false" customHeight="false" outlineLevel="0" collapsed="false">
      <c r="A583" s="1" t="s">
        <v>450</v>
      </c>
      <c r="B583" s="2" t="n">
        <v>21</v>
      </c>
      <c r="C583" s="5"/>
      <c r="D583" s="4"/>
    </row>
    <row r="584" s="1" customFormat="true" ht="9" hidden="false" customHeight="false" outlineLevel="0" collapsed="false">
      <c r="A584" s="1" t="s">
        <v>450</v>
      </c>
      <c r="B584" s="2" t="n">
        <v>22</v>
      </c>
      <c r="C584" s="5"/>
      <c r="D584" s="4"/>
    </row>
    <row r="585" s="1" customFormat="true" ht="9" hidden="false" customHeight="false" outlineLevel="0" collapsed="false">
      <c r="A585" s="1" t="s">
        <v>450</v>
      </c>
      <c r="B585" s="2" t="n">
        <v>23</v>
      </c>
      <c r="C585" s="5"/>
      <c r="D585" s="4"/>
    </row>
    <row r="586" s="1" customFormat="true" ht="9" hidden="false" customHeight="false" outlineLevel="0" collapsed="false">
      <c r="A586" s="1" t="s">
        <v>450</v>
      </c>
      <c r="B586" s="2" t="n">
        <v>24</v>
      </c>
      <c r="C586" s="5" t="s">
        <v>196</v>
      </c>
      <c r="D586" s="12" t="n">
        <f aca="false">SUM(D563:D584)</f>
        <v>18</v>
      </c>
    </row>
    <row r="587" customFormat="false" ht="18.75" hidden="false" customHeight="false" outlineLevel="0" collapsed="false">
      <c r="A587" s="1" t="s">
        <v>450</v>
      </c>
      <c r="B587" s="13"/>
      <c r="C587" s="6" t="s">
        <v>16</v>
      </c>
    </row>
    <row r="588" s="16" customFormat="true" ht="12.75" hidden="false" customHeight="false" outlineLevel="0" collapsed="false">
      <c r="A588" s="1" t="s">
        <v>450</v>
      </c>
      <c r="B588" s="2" t="n">
        <v>1</v>
      </c>
      <c r="C588" s="7" t="s">
        <v>470</v>
      </c>
      <c r="D588" s="4" t="n">
        <v>7</v>
      </c>
    </row>
    <row r="589" s="8" customFormat="true" ht="12" hidden="false" customHeight="false" outlineLevel="0" collapsed="false">
      <c r="A589" s="1" t="s">
        <v>450</v>
      </c>
      <c r="B589" s="2" t="n">
        <v>2</v>
      </c>
      <c r="C589" s="9" t="s">
        <v>471</v>
      </c>
      <c r="D589" s="4" t="n">
        <v>5</v>
      </c>
    </row>
    <row r="590" s="10" customFormat="true" ht="11.25" hidden="false" customHeight="false" outlineLevel="0" collapsed="false">
      <c r="A590" s="1" t="s">
        <v>450</v>
      </c>
      <c r="B590" s="2" t="n">
        <v>3</v>
      </c>
      <c r="C590" s="9" t="s">
        <v>472</v>
      </c>
      <c r="D590" s="4" t="n">
        <v>2</v>
      </c>
    </row>
    <row r="591" s="10" customFormat="true" ht="11.25" hidden="false" customHeight="false" outlineLevel="0" collapsed="false">
      <c r="A591" s="1" t="s">
        <v>450</v>
      </c>
      <c r="B591" s="2" t="n">
        <v>4</v>
      </c>
      <c r="C591" s="5" t="s">
        <v>473</v>
      </c>
      <c r="D591" s="4"/>
    </row>
    <row r="592" s="10" customFormat="true" ht="11.25" hidden="false" customHeight="false" outlineLevel="0" collapsed="false">
      <c r="A592" s="1" t="s">
        <v>450</v>
      </c>
      <c r="B592" s="2" t="n">
        <v>5</v>
      </c>
      <c r="C592" s="5" t="s">
        <v>474</v>
      </c>
      <c r="D592" s="4"/>
    </row>
    <row r="593" s="1" customFormat="true" ht="9" hidden="false" customHeight="false" outlineLevel="0" collapsed="false">
      <c r="A593" s="1" t="s">
        <v>450</v>
      </c>
      <c r="B593" s="2" t="n">
        <v>6</v>
      </c>
      <c r="C593" s="5" t="s">
        <v>475</v>
      </c>
      <c r="D593" s="4"/>
    </row>
    <row r="594" s="1" customFormat="true" ht="9" hidden="false" customHeight="false" outlineLevel="0" collapsed="false">
      <c r="A594" s="1" t="s">
        <v>450</v>
      </c>
      <c r="B594" s="2" t="n">
        <v>7</v>
      </c>
      <c r="C594" s="5" t="s">
        <v>476</v>
      </c>
      <c r="D594" s="4"/>
    </row>
    <row r="595" s="1" customFormat="true" ht="9" hidden="false" customHeight="false" outlineLevel="0" collapsed="false">
      <c r="A595" s="1" t="s">
        <v>450</v>
      </c>
      <c r="B595" s="2" t="n">
        <v>8</v>
      </c>
      <c r="C595" s="5" t="s">
        <v>477</v>
      </c>
      <c r="D595" s="4"/>
    </row>
    <row r="596" s="1" customFormat="true" ht="9" hidden="false" customHeight="false" outlineLevel="0" collapsed="false">
      <c r="A596" s="1" t="s">
        <v>450</v>
      </c>
      <c r="B596" s="2" t="n">
        <v>9</v>
      </c>
      <c r="C596" s="5" t="s">
        <v>478</v>
      </c>
      <c r="D596" s="4"/>
    </row>
    <row r="597" s="1" customFormat="true" ht="9" hidden="false" customHeight="false" outlineLevel="0" collapsed="false">
      <c r="A597" s="1" t="s">
        <v>450</v>
      </c>
      <c r="B597" s="2" t="n">
        <v>10</v>
      </c>
      <c r="C597" s="5" t="s">
        <v>479</v>
      </c>
      <c r="D597" s="4"/>
    </row>
    <row r="598" s="1" customFormat="true" ht="9" hidden="false" customHeight="false" outlineLevel="0" collapsed="false">
      <c r="A598" s="1" t="s">
        <v>450</v>
      </c>
      <c r="B598" s="2" t="n">
        <v>11</v>
      </c>
      <c r="C598" s="11" t="s">
        <v>465</v>
      </c>
      <c r="D598" s="4"/>
    </row>
    <row r="599" s="1" customFormat="true" ht="18" hidden="false" customHeight="false" outlineLevel="0" collapsed="false">
      <c r="A599" s="1" t="s">
        <v>450</v>
      </c>
      <c r="B599" s="2" t="n">
        <v>12</v>
      </c>
      <c r="C599" s="5" t="s">
        <v>480</v>
      </c>
      <c r="D599" s="4"/>
    </row>
    <row r="600" s="1" customFormat="true" ht="9" hidden="false" customHeight="false" outlineLevel="0" collapsed="false">
      <c r="A600" s="1" t="s">
        <v>450</v>
      </c>
      <c r="B600" s="2" t="n">
        <v>13</v>
      </c>
      <c r="C600" s="5" t="s">
        <v>481</v>
      </c>
      <c r="D600" s="4"/>
    </row>
    <row r="601" s="1" customFormat="true" ht="9" hidden="false" customHeight="false" outlineLevel="0" collapsed="false">
      <c r="A601" s="1" t="s">
        <v>450</v>
      </c>
      <c r="B601" s="2" t="n">
        <v>14</v>
      </c>
      <c r="C601" s="5" t="s">
        <v>482</v>
      </c>
      <c r="D601" s="4"/>
    </row>
    <row r="602" s="1" customFormat="true" ht="9" hidden="false" customHeight="false" outlineLevel="0" collapsed="false">
      <c r="A602" s="1" t="s">
        <v>450</v>
      </c>
      <c r="B602" s="2" t="n">
        <v>15</v>
      </c>
      <c r="C602" s="5" t="s">
        <v>483</v>
      </c>
      <c r="D602" s="4"/>
    </row>
    <row r="603" s="1" customFormat="true" ht="9" hidden="false" customHeight="false" outlineLevel="0" collapsed="false">
      <c r="A603" s="1" t="s">
        <v>450</v>
      </c>
      <c r="B603" s="2" t="n">
        <v>16</v>
      </c>
      <c r="C603" s="5" t="s">
        <v>484</v>
      </c>
      <c r="D603" s="4"/>
    </row>
    <row r="604" s="1" customFormat="true" ht="9" hidden="false" customHeight="false" outlineLevel="0" collapsed="false">
      <c r="A604" s="1" t="s">
        <v>450</v>
      </c>
      <c r="B604" s="2" t="n">
        <v>17</v>
      </c>
      <c r="C604" s="5" t="s">
        <v>485</v>
      </c>
      <c r="D604" s="4"/>
    </row>
    <row r="605" s="1" customFormat="true" ht="9" hidden="false" customHeight="false" outlineLevel="0" collapsed="false">
      <c r="A605" s="1" t="s">
        <v>450</v>
      </c>
      <c r="B605" s="2" t="n">
        <v>18</v>
      </c>
      <c r="C605" s="5" t="s">
        <v>486</v>
      </c>
      <c r="D605" s="4"/>
    </row>
    <row r="606" s="1" customFormat="true" ht="9" hidden="false" customHeight="false" outlineLevel="0" collapsed="false">
      <c r="A606" s="1" t="s">
        <v>450</v>
      </c>
      <c r="B606" s="2" t="n">
        <v>19</v>
      </c>
      <c r="C606" s="5" t="s">
        <v>487</v>
      </c>
      <c r="D606" s="4"/>
    </row>
    <row r="607" s="1" customFormat="true" ht="9" hidden="false" customHeight="false" outlineLevel="0" collapsed="false">
      <c r="A607" s="1" t="s">
        <v>450</v>
      </c>
      <c r="B607" s="2" t="n">
        <v>20</v>
      </c>
      <c r="C607" s="5" t="s">
        <v>488</v>
      </c>
      <c r="D607" s="4"/>
    </row>
    <row r="608" s="1" customFormat="true" ht="9" hidden="false" customHeight="false" outlineLevel="0" collapsed="false">
      <c r="A608" s="1" t="s">
        <v>450</v>
      </c>
      <c r="B608" s="2" t="n">
        <v>21</v>
      </c>
      <c r="C608" s="5"/>
      <c r="D608" s="4"/>
    </row>
    <row r="609" s="1" customFormat="true" ht="9" hidden="false" customHeight="false" outlineLevel="0" collapsed="false">
      <c r="A609" s="1" t="s">
        <v>450</v>
      </c>
      <c r="B609" s="2" t="n">
        <v>22</v>
      </c>
      <c r="C609" s="5"/>
      <c r="D609" s="4"/>
    </row>
    <row r="610" s="1" customFormat="true" ht="9" hidden="false" customHeight="false" outlineLevel="0" collapsed="false">
      <c r="A610" s="1" t="s">
        <v>450</v>
      </c>
      <c r="B610" s="2" t="n">
        <v>23</v>
      </c>
      <c r="C610" s="5"/>
      <c r="D610" s="4"/>
    </row>
    <row r="611" s="1" customFormat="true" ht="9" hidden="false" customHeight="false" outlineLevel="0" collapsed="false">
      <c r="A611" s="1" t="s">
        <v>450</v>
      </c>
      <c r="B611" s="2" t="n">
        <v>24</v>
      </c>
      <c r="C611" s="5" t="s">
        <v>116</v>
      </c>
      <c r="D611" s="12" t="n">
        <f aca="false">SUM(D588:D609)</f>
        <v>14</v>
      </c>
    </row>
    <row r="612" customFormat="false" ht="18.75" hidden="false" customHeight="false" outlineLevel="0" collapsed="false">
      <c r="A612" s="1" t="s">
        <v>450</v>
      </c>
      <c r="B612" s="13"/>
      <c r="C612" s="6" t="s">
        <v>28</v>
      </c>
      <c r="D612" s="2"/>
    </row>
    <row r="613" s="51" customFormat="true" ht="18.75" hidden="false" customHeight="false" outlineLevel="0" collapsed="false">
      <c r="A613" s="1" t="s">
        <v>450</v>
      </c>
      <c r="B613" s="2" t="n">
        <v>1</v>
      </c>
      <c r="C613" s="50" t="s">
        <v>489</v>
      </c>
      <c r="D613" s="4" t="n">
        <v>16</v>
      </c>
    </row>
    <row r="614" s="10" customFormat="true" ht="11.25" hidden="false" customHeight="false" outlineLevel="0" collapsed="false">
      <c r="A614" s="1" t="s">
        <v>450</v>
      </c>
      <c r="B614" s="2" t="n">
        <v>2</v>
      </c>
      <c r="C614" s="9" t="s">
        <v>490</v>
      </c>
      <c r="D614" s="4" t="n">
        <v>2</v>
      </c>
    </row>
    <row r="615" s="1" customFormat="true" ht="9" hidden="false" customHeight="false" outlineLevel="0" collapsed="false">
      <c r="A615" s="1" t="s">
        <v>450</v>
      </c>
      <c r="B615" s="2" t="n">
        <v>3</v>
      </c>
      <c r="C615" s="5" t="s">
        <v>491</v>
      </c>
      <c r="D615" s="4"/>
    </row>
    <row r="616" s="1" customFormat="true" ht="9" hidden="false" customHeight="false" outlineLevel="0" collapsed="false">
      <c r="A616" s="1" t="s">
        <v>450</v>
      </c>
      <c r="B616" s="2" t="n">
        <v>4</v>
      </c>
      <c r="C616" s="5" t="s">
        <v>492</v>
      </c>
      <c r="D616" s="4"/>
    </row>
    <row r="617" s="1" customFormat="true" ht="9" hidden="false" customHeight="false" outlineLevel="0" collapsed="false">
      <c r="A617" s="1" t="s">
        <v>450</v>
      </c>
      <c r="B617" s="2" t="n">
        <v>5</v>
      </c>
      <c r="C617" s="5" t="s">
        <v>493</v>
      </c>
      <c r="D617" s="4"/>
    </row>
    <row r="618" s="1" customFormat="true" ht="9" hidden="false" customHeight="false" outlineLevel="0" collapsed="false">
      <c r="A618" s="1" t="s">
        <v>450</v>
      </c>
      <c r="B618" s="2" t="n">
        <v>6</v>
      </c>
      <c r="C618" s="5" t="s">
        <v>494</v>
      </c>
      <c r="D618" s="4"/>
    </row>
    <row r="619" s="1" customFormat="true" ht="9" hidden="false" customHeight="false" outlineLevel="0" collapsed="false">
      <c r="A619" s="1" t="s">
        <v>450</v>
      </c>
      <c r="B619" s="2" t="n">
        <v>7</v>
      </c>
      <c r="C619" s="5" t="s">
        <v>495</v>
      </c>
      <c r="D619" s="4"/>
    </row>
    <row r="620" s="1" customFormat="true" ht="9" hidden="false" customHeight="false" outlineLevel="0" collapsed="false">
      <c r="A620" s="1" t="s">
        <v>450</v>
      </c>
      <c r="B620" s="2" t="n">
        <v>8</v>
      </c>
      <c r="C620" s="5" t="s">
        <v>496</v>
      </c>
      <c r="D620" s="4"/>
    </row>
    <row r="621" s="1" customFormat="true" ht="9" hidden="false" customHeight="false" outlineLevel="0" collapsed="false">
      <c r="A621" s="1" t="s">
        <v>450</v>
      </c>
      <c r="B621" s="2" t="n">
        <v>9</v>
      </c>
      <c r="C621" s="5" t="s">
        <v>497</v>
      </c>
      <c r="D621" s="4"/>
    </row>
    <row r="622" s="1" customFormat="true" ht="9" hidden="false" customHeight="false" outlineLevel="0" collapsed="false">
      <c r="A622" s="1" t="s">
        <v>450</v>
      </c>
      <c r="B622" s="2" t="n">
        <v>10</v>
      </c>
      <c r="C622" s="5" t="s">
        <v>498</v>
      </c>
      <c r="D622" s="4"/>
    </row>
    <row r="623" s="1" customFormat="true" ht="9" hidden="false" customHeight="false" outlineLevel="0" collapsed="false">
      <c r="A623" s="1" t="s">
        <v>450</v>
      </c>
      <c r="B623" s="2" t="n">
        <v>11</v>
      </c>
      <c r="C623" s="5" t="s">
        <v>499</v>
      </c>
      <c r="D623" s="4"/>
    </row>
    <row r="624" s="1" customFormat="true" ht="9" hidden="false" customHeight="false" outlineLevel="0" collapsed="false">
      <c r="A624" s="1" t="s">
        <v>450</v>
      </c>
      <c r="B624" s="2" t="n">
        <v>12</v>
      </c>
      <c r="C624" s="5" t="s">
        <v>500</v>
      </c>
      <c r="D624" s="4"/>
    </row>
    <row r="625" s="1" customFormat="true" ht="9" hidden="false" customHeight="false" outlineLevel="0" collapsed="false">
      <c r="A625" s="1" t="s">
        <v>450</v>
      </c>
      <c r="B625" s="2" t="n">
        <v>13</v>
      </c>
      <c r="C625" s="11" t="s">
        <v>501</v>
      </c>
      <c r="D625" s="4"/>
    </row>
    <row r="626" s="1" customFormat="true" ht="9" hidden="false" customHeight="false" outlineLevel="0" collapsed="false">
      <c r="A626" s="1" t="s">
        <v>450</v>
      </c>
      <c r="B626" s="2" t="n">
        <v>14</v>
      </c>
      <c r="C626" s="5" t="s">
        <v>502</v>
      </c>
      <c r="D626" s="4"/>
    </row>
    <row r="627" s="1" customFormat="true" ht="18" hidden="false" customHeight="false" outlineLevel="0" collapsed="false">
      <c r="A627" s="1" t="s">
        <v>450</v>
      </c>
      <c r="B627" s="2" t="n">
        <v>15</v>
      </c>
      <c r="C627" s="5" t="s">
        <v>503</v>
      </c>
      <c r="D627" s="4"/>
    </row>
    <row r="628" s="1" customFormat="true" ht="18" hidden="false" customHeight="false" outlineLevel="0" collapsed="false">
      <c r="A628" s="1" t="s">
        <v>450</v>
      </c>
      <c r="B628" s="2" t="n">
        <v>16</v>
      </c>
      <c r="C628" s="5" t="s">
        <v>504</v>
      </c>
      <c r="D628" s="4"/>
    </row>
    <row r="629" s="1" customFormat="true" ht="9" hidden="false" customHeight="false" outlineLevel="0" collapsed="false">
      <c r="A629" s="1" t="s">
        <v>450</v>
      </c>
      <c r="B629" s="2" t="n">
        <v>17</v>
      </c>
      <c r="C629" s="5" t="s">
        <v>505</v>
      </c>
      <c r="D629" s="4"/>
    </row>
    <row r="630" s="1" customFormat="true" ht="9" hidden="false" customHeight="false" outlineLevel="0" collapsed="false">
      <c r="A630" s="1" t="s">
        <v>450</v>
      </c>
      <c r="B630" s="2" t="n">
        <v>18</v>
      </c>
      <c r="C630" s="5" t="s">
        <v>506</v>
      </c>
      <c r="D630" s="4"/>
    </row>
    <row r="631" s="1" customFormat="true" ht="9" hidden="false" customHeight="false" outlineLevel="0" collapsed="false">
      <c r="A631" s="1" t="s">
        <v>450</v>
      </c>
      <c r="B631" s="2" t="n">
        <v>19</v>
      </c>
      <c r="C631" s="5" t="s">
        <v>507</v>
      </c>
      <c r="D631" s="4"/>
    </row>
    <row r="632" s="1" customFormat="true" ht="9" hidden="false" customHeight="false" outlineLevel="0" collapsed="false">
      <c r="A632" s="1" t="s">
        <v>450</v>
      </c>
      <c r="B632" s="2" t="n">
        <v>20</v>
      </c>
      <c r="C632" s="5" t="s">
        <v>508</v>
      </c>
      <c r="D632" s="4"/>
    </row>
    <row r="633" s="1" customFormat="true" ht="9" hidden="false" customHeight="false" outlineLevel="0" collapsed="false">
      <c r="A633" s="1" t="s">
        <v>450</v>
      </c>
      <c r="B633" s="2" t="n">
        <v>21</v>
      </c>
      <c r="C633" s="5" t="s">
        <v>509</v>
      </c>
      <c r="D633" s="4"/>
    </row>
    <row r="634" s="1" customFormat="true" ht="9" hidden="false" customHeight="false" outlineLevel="0" collapsed="false">
      <c r="A634" s="1" t="s">
        <v>450</v>
      </c>
      <c r="B634" s="2" t="n">
        <v>22</v>
      </c>
      <c r="C634" s="5" t="s">
        <v>510</v>
      </c>
      <c r="D634" s="4"/>
    </row>
    <row r="635" s="1" customFormat="true" ht="9" hidden="false" customHeight="false" outlineLevel="0" collapsed="false">
      <c r="A635" s="1" t="s">
        <v>450</v>
      </c>
      <c r="B635" s="2" t="n">
        <v>23</v>
      </c>
      <c r="C635" s="5" t="s">
        <v>511</v>
      </c>
      <c r="D635" s="4"/>
    </row>
    <row r="636" customFormat="false" ht="18.75" hidden="false" customHeight="false" outlineLevel="0" collapsed="false">
      <c r="A636" s="1" t="s">
        <v>450</v>
      </c>
      <c r="B636" s="2" t="n">
        <v>24</v>
      </c>
      <c r="C636" s="5" t="s">
        <v>512</v>
      </c>
      <c r="D636" s="12" t="n">
        <f aca="false">SUM(D613:D634)</f>
        <v>18</v>
      </c>
    </row>
    <row r="637" customFormat="false" ht="18.75" hidden="false" customHeight="false" outlineLevel="0" collapsed="false">
      <c r="A637" s="1" t="s">
        <v>450</v>
      </c>
      <c r="B637" s="13"/>
      <c r="C637" s="6" t="s">
        <v>44</v>
      </c>
      <c r="D637" s="2"/>
    </row>
    <row r="638" s="8" customFormat="true" ht="12.75" hidden="false" customHeight="false" outlineLevel="0" collapsed="false">
      <c r="A638" s="1" t="s">
        <v>450</v>
      </c>
      <c r="B638" s="2" t="n">
        <v>1</v>
      </c>
      <c r="C638" s="7" t="s">
        <v>513</v>
      </c>
      <c r="D638" s="4" t="n">
        <v>6</v>
      </c>
    </row>
    <row r="639" s="10" customFormat="true" ht="11.25" hidden="false" customHeight="false" outlineLevel="0" collapsed="false">
      <c r="A639" s="1" t="s">
        <v>450</v>
      </c>
      <c r="B639" s="2" t="n">
        <v>2</v>
      </c>
      <c r="C639" s="9" t="s">
        <v>514</v>
      </c>
      <c r="D639" s="4" t="n">
        <v>2</v>
      </c>
    </row>
    <row r="640" s="10" customFormat="true" ht="11.25" hidden="false" customHeight="false" outlineLevel="0" collapsed="false">
      <c r="A640" s="1" t="s">
        <v>450</v>
      </c>
      <c r="B640" s="2" t="n">
        <v>3</v>
      </c>
      <c r="C640" s="9" t="s">
        <v>515</v>
      </c>
      <c r="D640" s="4" t="n">
        <v>2</v>
      </c>
    </row>
    <row r="641" s="1" customFormat="true" ht="9" hidden="false" customHeight="false" outlineLevel="0" collapsed="false">
      <c r="A641" s="1" t="s">
        <v>450</v>
      </c>
      <c r="B641" s="2" t="n">
        <v>4</v>
      </c>
      <c r="C641" s="5" t="s">
        <v>516</v>
      </c>
      <c r="D641" s="4"/>
    </row>
    <row r="642" s="1" customFormat="true" ht="9" hidden="false" customHeight="false" outlineLevel="0" collapsed="false">
      <c r="A642" s="1" t="s">
        <v>450</v>
      </c>
      <c r="B642" s="2" t="n">
        <v>5</v>
      </c>
      <c r="C642" s="5" t="s">
        <v>517</v>
      </c>
      <c r="D642" s="4"/>
    </row>
    <row r="643" s="1" customFormat="true" ht="9" hidden="false" customHeight="false" outlineLevel="0" collapsed="false">
      <c r="A643" s="1" t="s">
        <v>450</v>
      </c>
      <c r="B643" s="2" t="n">
        <v>6</v>
      </c>
      <c r="C643" s="5" t="s">
        <v>518</v>
      </c>
      <c r="D643" s="4"/>
    </row>
    <row r="644" s="1" customFormat="true" ht="9" hidden="false" customHeight="false" outlineLevel="0" collapsed="false">
      <c r="A644" s="1" t="s">
        <v>450</v>
      </c>
      <c r="B644" s="2" t="n">
        <v>7</v>
      </c>
      <c r="C644" s="5" t="s">
        <v>519</v>
      </c>
      <c r="D644" s="4"/>
    </row>
    <row r="645" s="1" customFormat="true" ht="9" hidden="false" customHeight="false" outlineLevel="0" collapsed="false">
      <c r="A645" s="1" t="s">
        <v>450</v>
      </c>
      <c r="B645" s="2" t="n">
        <v>8</v>
      </c>
      <c r="C645" s="5" t="s">
        <v>520</v>
      </c>
      <c r="D645" s="4"/>
    </row>
    <row r="646" s="1" customFormat="true" ht="9" hidden="false" customHeight="false" outlineLevel="0" collapsed="false">
      <c r="A646" s="1" t="s">
        <v>450</v>
      </c>
      <c r="B646" s="2" t="n">
        <v>9</v>
      </c>
      <c r="C646" s="5" t="s">
        <v>521</v>
      </c>
      <c r="D646" s="4"/>
    </row>
    <row r="647" s="1" customFormat="true" ht="9" hidden="false" customHeight="false" outlineLevel="0" collapsed="false">
      <c r="A647" s="1" t="s">
        <v>450</v>
      </c>
      <c r="B647" s="2" t="n">
        <v>10</v>
      </c>
      <c r="C647" s="5" t="s">
        <v>522</v>
      </c>
      <c r="D647" s="4"/>
    </row>
    <row r="648" s="1" customFormat="true" ht="9" hidden="false" customHeight="false" outlineLevel="0" collapsed="false">
      <c r="A648" s="1" t="s">
        <v>450</v>
      </c>
      <c r="B648" s="2" t="n">
        <v>11</v>
      </c>
      <c r="C648" s="5" t="s">
        <v>523</v>
      </c>
      <c r="D648" s="4"/>
    </row>
    <row r="649" s="1" customFormat="true" ht="9" hidden="false" customHeight="false" outlineLevel="0" collapsed="false">
      <c r="A649" s="1" t="s">
        <v>450</v>
      </c>
      <c r="B649" s="2" t="n">
        <v>12</v>
      </c>
      <c r="C649" s="5" t="s">
        <v>524</v>
      </c>
      <c r="D649" s="4"/>
    </row>
    <row r="650" s="1" customFormat="true" ht="9" hidden="false" customHeight="false" outlineLevel="0" collapsed="false">
      <c r="A650" s="1" t="s">
        <v>450</v>
      </c>
      <c r="B650" s="2" t="n">
        <v>13</v>
      </c>
      <c r="C650" s="5" t="s">
        <v>525</v>
      </c>
      <c r="D650" s="4"/>
    </row>
    <row r="651" s="1" customFormat="true" ht="9" hidden="false" customHeight="false" outlineLevel="0" collapsed="false">
      <c r="A651" s="1" t="s">
        <v>450</v>
      </c>
      <c r="B651" s="2" t="n">
        <v>14</v>
      </c>
      <c r="C651" s="5" t="s">
        <v>526</v>
      </c>
      <c r="D651" s="4"/>
    </row>
    <row r="652" s="1" customFormat="true" ht="9" hidden="false" customHeight="false" outlineLevel="0" collapsed="false">
      <c r="A652" s="1" t="s">
        <v>450</v>
      </c>
      <c r="B652" s="2" t="n">
        <v>15</v>
      </c>
      <c r="C652" s="5" t="s">
        <v>527</v>
      </c>
      <c r="D652" s="4"/>
    </row>
    <row r="653" s="1" customFormat="true" ht="18" hidden="false" customHeight="false" outlineLevel="0" collapsed="false">
      <c r="A653" s="1" t="s">
        <v>450</v>
      </c>
      <c r="B653" s="2" t="n">
        <v>16</v>
      </c>
      <c r="C653" s="11" t="s">
        <v>528</v>
      </c>
      <c r="D653" s="4"/>
    </row>
    <row r="654" s="1" customFormat="true" ht="9" hidden="false" customHeight="false" outlineLevel="0" collapsed="false">
      <c r="A654" s="1" t="s">
        <v>450</v>
      </c>
      <c r="B654" s="2" t="n">
        <v>17</v>
      </c>
      <c r="C654" s="5" t="s">
        <v>529</v>
      </c>
      <c r="D654" s="4"/>
    </row>
    <row r="655" s="1" customFormat="true" ht="9" hidden="false" customHeight="false" outlineLevel="0" collapsed="false">
      <c r="A655" s="1" t="s">
        <v>450</v>
      </c>
      <c r="B655" s="2" t="n">
        <v>18</v>
      </c>
      <c r="C655" s="5" t="s">
        <v>530</v>
      </c>
      <c r="D655" s="4"/>
    </row>
    <row r="656" s="1" customFormat="true" ht="9" hidden="false" customHeight="false" outlineLevel="0" collapsed="false">
      <c r="A656" s="1" t="s">
        <v>450</v>
      </c>
      <c r="B656" s="2" t="n">
        <v>19</v>
      </c>
      <c r="C656" s="5" t="s">
        <v>531</v>
      </c>
      <c r="D656" s="4"/>
    </row>
    <row r="657" s="1" customFormat="true" ht="9" hidden="false" customHeight="false" outlineLevel="0" collapsed="false">
      <c r="A657" s="1" t="s">
        <v>450</v>
      </c>
      <c r="B657" s="2" t="n">
        <v>20</v>
      </c>
      <c r="C657" s="5" t="s">
        <v>532</v>
      </c>
      <c r="D657" s="4"/>
    </row>
    <row r="658" s="1" customFormat="true" ht="9" hidden="false" customHeight="false" outlineLevel="0" collapsed="false">
      <c r="A658" s="1" t="s">
        <v>450</v>
      </c>
      <c r="B658" s="2" t="n">
        <v>21</v>
      </c>
      <c r="C658" s="5"/>
      <c r="D658" s="4"/>
    </row>
    <row r="659" s="1" customFormat="true" ht="9" hidden="false" customHeight="false" outlineLevel="0" collapsed="false">
      <c r="A659" s="1" t="s">
        <v>450</v>
      </c>
      <c r="B659" s="2" t="n">
        <v>22</v>
      </c>
      <c r="C659" s="5"/>
      <c r="D659" s="4"/>
    </row>
    <row r="660" s="1" customFormat="true" ht="9" hidden="false" customHeight="false" outlineLevel="0" collapsed="false">
      <c r="A660" s="1" t="s">
        <v>450</v>
      </c>
      <c r="B660" s="2" t="n">
        <v>23</v>
      </c>
      <c r="C660" s="5"/>
      <c r="D660" s="4"/>
    </row>
    <row r="661" s="1" customFormat="true" ht="9" hidden="false" customHeight="false" outlineLevel="0" collapsed="false">
      <c r="A661" s="1" t="s">
        <v>450</v>
      </c>
      <c r="B661" s="2" t="n">
        <v>24</v>
      </c>
      <c r="C661" s="5" t="s">
        <v>116</v>
      </c>
      <c r="D661" s="12" t="n">
        <f aca="false">SUM(D638:D659)</f>
        <v>10</v>
      </c>
    </row>
    <row r="662" customFormat="false" ht="18.75" hidden="false" customHeight="false" outlineLevel="0" collapsed="false">
      <c r="A662" s="1" t="s">
        <v>450</v>
      </c>
      <c r="B662" s="13"/>
      <c r="C662" s="6" t="s">
        <v>59</v>
      </c>
      <c r="D662" s="2"/>
    </row>
    <row r="663" s="10" customFormat="true" ht="11.25" hidden="false" customHeight="false" outlineLevel="0" collapsed="false">
      <c r="A663" s="1" t="s">
        <v>450</v>
      </c>
      <c r="B663" s="2" t="n">
        <v>1</v>
      </c>
      <c r="C663" s="9" t="s">
        <v>533</v>
      </c>
      <c r="D663" s="4" t="n">
        <v>3</v>
      </c>
    </row>
    <row r="664" s="10" customFormat="true" ht="11.25" hidden="false" customHeight="false" outlineLevel="0" collapsed="false">
      <c r="A664" s="1" t="s">
        <v>450</v>
      </c>
      <c r="B664" s="2" t="n">
        <v>2</v>
      </c>
      <c r="C664" s="9" t="s">
        <v>534</v>
      </c>
      <c r="D664" s="4" t="n">
        <v>2</v>
      </c>
    </row>
    <row r="665" s="10" customFormat="true" ht="11.25" hidden="false" customHeight="false" outlineLevel="0" collapsed="false">
      <c r="A665" s="1" t="s">
        <v>450</v>
      </c>
      <c r="B665" s="2" t="n">
        <v>3</v>
      </c>
      <c r="C665" s="9" t="s">
        <v>535</v>
      </c>
      <c r="D665" s="4" t="n">
        <v>2</v>
      </c>
    </row>
    <row r="666" s="1" customFormat="true" ht="9" hidden="false" customHeight="false" outlineLevel="0" collapsed="false">
      <c r="A666" s="1" t="s">
        <v>450</v>
      </c>
      <c r="B666" s="2" t="n">
        <v>4</v>
      </c>
      <c r="C666" s="5" t="s">
        <v>536</v>
      </c>
      <c r="D666" s="4"/>
    </row>
    <row r="667" s="1" customFormat="true" ht="18" hidden="false" customHeight="false" outlineLevel="0" collapsed="false">
      <c r="A667" s="1" t="s">
        <v>450</v>
      </c>
      <c r="B667" s="2" t="n">
        <v>5</v>
      </c>
      <c r="C667" s="5" t="s">
        <v>537</v>
      </c>
      <c r="D667" s="4"/>
    </row>
    <row r="668" s="1" customFormat="true" ht="9" hidden="false" customHeight="false" outlineLevel="0" collapsed="false">
      <c r="A668" s="1" t="s">
        <v>450</v>
      </c>
      <c r="B668" s="2" t="n">
        <v>6</v>
      </c>
      <c r="C668" s="5" t="s">
        <v>538</v>
      </c>
      <c r="D668" s="4"/>
    </row>
    <row r="669" s="1" customFormat="true" ht="9" hidden="false" customHeight="false" outlineLevel="0" collapsed="false">
      <c r="A669" s="1" t="s">
        <v>450</v>
      </c>
      <c r="B669" s="2" t="n">
        <v>7</v>
      </c>
      <c r="C669" s="5" t="s">
        <v>539</v>
      </c>
      <c r="D669" s="4"/>
    </row>
    <row r="670" s="1" customFormat="true" ht="9" hidden="false" customHeight="false" outlineLevel="0" collapsed="false">
      <c r="A670" s="1" t="s">
        <v>450</v>
      </c>
      <c r="B670" s="2" t="n">
        <v>8</v>
      </c>
      <c r="C670" s="5" t="s">
        <v>540</v>
      </c>
      <c r="D670" s="4"/>
    </row>
    <row r="671" s="1" customFormat="true" ht="9" hidden="false" customHeight="false" outlineLevel="0" collapsed="false">
      <c r="A671" s="1" t="s">
        <v>450</v>
      </c>
      <c r="B671" s="2" t="n">
        <v>9</v>
      </c>
      <c r="C671" s="5" t="s">
        <v>541</v>
      </c>
      <c r="D671" s="4"/>
    </row>
    <row r="672" s="1" customFormat="true" ht="9" hidden="false" customHeight="false" outlineLevel="0" collapsed="false">
      <c r="A672" s="1" t="s">
        <v>450</v>
      </c>
      <c r="B672" s="2" t="n">
        <v>10</v>
      </c>
      <c r="C672" s="5" t="s">
        <v>542</v>
      </c>
      <c r="D672" s="4"/>
    </row>
    <row r="673" s="1" customFormat="true" ht="9" hidden="false" customHeight="false" outlineLevel="0" collapsed="false">
      <c r="A673" s="1" t="s">
        <v>450</v>
      </c>
      <c r="B673" s="2" t="n">
        <v>11</v>
      </c>
      <c r="C673" s="5" t="s">
        <v>543</v>
      </c>
      <c r="D673" s="4"/>
    </row>
    <row r="674" s="1" customFormat="true" ht="9" hidden="false" customHeight="false" outlineLevel="0" collapsed="false">
      <c r="A674" s="1" t="s">
        <v>450</v>
      </c>
      <c r="B674" s="2" t="n">
        <v>12</v>
      </c>
      <c r="C674" s="5" t="s">
        <v>544</v>
      </c>
      <c r="D674" s="4"/>
    </row>
    <row r="675" s="1" customFormat="true" ht="9" hidden="false" customHeight="false" outlineLevel="0" collapsed="false">
      <c r="A675" s="1" t="s">
        <v>450</v>
      </c>
      <c r="B675" s="2" t="n">
        <v>13</v>
      </c>
      <c r="C675" s="5" t="s">
        <v>545</v>
      </c>
      <c r="D675" s="4"/>
    </row>
    <row r="676" s="1" customFormat="true" ht="9" hidden="false" customHeight="false" outlineLevel="0" collapsed="false">
      <c r="A676" s="1" t="s">
        <v>450</v>
      </c>
      <c r="B676" s="2" t="n">
        <v>14</v>
      </c>
      <c r="C676" s="11" t="s">
        <v>546</v>
      </c>
      <c r="D676" s="4"/>
    </row>
    <row r="677" s="1" customFormat="true" ht="18" hidden="false" customHeight="false" outlineLevel="0" collapsed="false">
      <c r="A677" s="1" t="s">
        <v>450</v>
      </c>
      <c r="B677" s="2" t="n">
        <v>15</v>
      </c>
      <c r="C677" s="5" t="s">
        <v>547</v>
      </c>
      <c r="D677" s="4"/>
    </row>
    <row r="678" s="1" customFormat="true" ht="9" hidden="false" customHeight="false" outlineLevel="0" collapsed="false">
      <c r="A678" s="1" t="s">
        <v>450</v>
      </c>
      <c r="B678" s="2" t="n">
        <v>16</v>
      </c>
      <c r="C678" s="5" t="s">
        <v>548</v>
      </c>
      <c r="D678" s="4"/>
    </row>
    <row r="679" s="1" customFormat="true" ht="9" hidden="false" customHeight="false" outlineLevel="0" collapsed="false">
      <c r="A679" s="1" t="s">
        <v>450</v>
      </c>
      <c r="B679" s="2" t="n">
        <v>17</v>
      </c>
      <c r="C679" s="5" t="s">
        <v>549</v>
      </c>
      <c r="D679" s="4"/>
    </row>
    <row r="680" s="1" customFormat="true" ht="9" hidden="false" customHeight="false" outlineLevel="0" collapsed="false">
      <c r="A680" s="1" t="s">
        <v>450</v>
      </c>
      <c r="B680" s="2" t="n">
        <v>18</v>
      </c>
      <c r="C680" s="5" t="s">
        <v>550</v>
      </c>
      <c r="D680" s="4"/>
    </row>
    <row r="681" s="1" customFormat="true" ht="9" hidden="false" customHeight="false" outlineLevel="0" collapsed="false">
      <c r="A681" s="1" t="s">
        <v>450</v>
      </c>
      <c r="B681" s="2" t="n">
        <v>19</v>
      </c>
      <c r="C681" s="5" t="s">
        <v>551</v>
      </c>
      <c r="D681" s="4"/>
    </row>
    <row r="682" s="1" customFormat="true" ht="9" hidden="false" customHeight="false" outlineLevel="0" collapsed="false">
      <c r="A682" s="1" t="s">
        <v>450</v>
      </c>
      <c r="B682" s="2" t="n">
        <v>20</v>
      </c>
      <c r="C682" s="5" t="s">
        <v>552</v>
      </c>
      <c r="D682" s="4"/>
    </row>
    <row r="683" s="1" customFormat="true" ht="9" hidden="false" customHeight="false" outlineLevel="0" collapsed="false">
      <c r="A683" s="1" t="s">
        <v>450</v>
      </c>
      <c r="B683" s="2" t="n">
        <v>21</v>
      </c>
      <c r="C683" s="5" t="s">
        <v>553</v>
      </c>
      <c r="D683" s="4"/>
    </row>
    <row r="684" s="1" customFormat="true" ht="9" hidden="false" customHeight="false" outlineLevel="0" collapsed="false">
      <c r="A684" s="1" t="s">
        <v>450</v>
      </c>
      <c r="B684" s="2" t="n">
        <v>22</v>
      </c>
      <c r="C684" s="5" t="s">
        <v>554</v>
      </c>
      <c r="D684" s="4"/>
    </row>
    <row r="685" s="1" customFormat="true" ht="9" hidden="false" customHeight="false" outlineLevel="0" collapsed="false">
      <c r="A685" s="1" t="s">
        <v>450</v>
      </c>
      <c r="B685" s="2" t="n">
        <v>23</v>
      </c>
      <c r="C685" s="5" t="s">
        <v>555</v>
      </c>
      <c r="D685" s="4"/>
    </row>
    <row r="686" s="1" customFormat="true" ht="9" hidden="false" customHeight="false" outlineLevel="0" collapsed="false">
      <c r="A686" s="1" t="s">
        <v>450</v>
      </c>
      <c r="B686" s="2" t="n">
        <v>24</v>
      </c>
      <c r="C686" s="5" t="s">
        <v>43</v>
      </c>
      <c r="D686" s="12" t="n">
        <f aca="false">SUM(D663:D684)</f>
        <v>7</v>
      </c>
    </row>
    <row r="687" customFormat="false" ht="18.75" hidden="false" customHeight="false" outlineLevel="0" collapsed="false">
      <c r="A687" s="1" t="s">
        <v>450</v>
      </c>
      <c r="B687" s="13"/>
      <c r="C687" s="6" t="s">
        <v>74</v>
      </c>
      <c r="D687" s="2"/>
    </row>
    <row r="688" s="10" customFormat="true" ht="11.25" hidden="false" customHeight="false" outlineLevel="0" collapsed="false">
      <c r="A688" s="1" t="s">
        <v>450</v>
      </c>
      <c r="B688" s="2" t="n">
        <v>1</v>
      </c>
      <c r="C688" s="9" t="s">
        <v>556</v>
      </c>
      <c r="D688" s="4" t="n">
        <v>3</v>
      </c>
    </row>
    <row r="689" s="10" customFormat="true" ht="11.25" hidden="false" customHeight="false" outlineLevel="0" collapsed="false">
      <c r="A689" s="1" t="s">
        <v>450</v>
      </c>
      <c r="B689" s="2" t="n">
        <v>2</v>
      </c>
      <c r="C689" s="52" t="s">
        <v>557</v>
      </c>
      <c r="D689" s="4" t="n">
        <v>2</v>
      </c>
    </row>
    <row r="690" s="10" customFormat="true" ht="11.25" hidden="false" customHeight="false" outlineLevel="0" collapsed="false">
      <c r="A690" s="1" t="s">
        <v>450</v>
      </c>
      <c r="B690" s="2" t="n">
        <v>3</v>
      </c>
      <c r="C690" s="9" t="s">
        <v>558</v>
      </c>
      <c r="D690" s="4" t="n">
        <v>2</v>
      </c>
    </row>
    <row r="691" s="1" customFormat="true" ht="9" hidden="false" customHeight="false" outlineLevel="0" collapsed="false">
      <c r="A691" s="1" t="s">
        <v>450</v>
      </c>
      <c r="B691" s="2" t="n">
        <v>4</v>
      </c>
      <c r="C691" s="5" t="s">
        <v>559</v>
      </c>
      <c r="D691" s="4"/>
    </row>
    <row r="692" s="1" customFormat="true" ht="18" hidden="false" customHeight="false" outlineLevel="0" collapsed="false">
      <c r="A692" s="1" t="s">
        <v>450</v>
      </c>
      <c r="B692" s="2" t="n">
        <v>5</v>
      </c>
      <c r="C692" s="5" t="s">
        <v>560</v>
      </c>
      <c r="D692" s="4"/>
    </row>
    <row r="693" s="1" customFormat="true" ht="9" hidden="false" customHeight="false" outlineLevel="0" collapsed="false">
      <c r="A693" s="1" t="s">
        <v>450</v>
      </c>
      <c r="B693" s="2" t="n">
        <v>6</v>
      </c>
      <c r="C693" s="5" t="s">
        <v>561</v>
      </c>
      <c r="D693" s="4"/>
    </row>
    <row r="694" s="1" customFormat="true" ht="9" hidden="false" customHeight="false" outlineLevel="0" collapsed="false">
      <c r="A694" s="1" t="s">
        <v>450</v>
      </c>
      <c r="B694" s="2" t="n">
        <v>7</v>
      </c>
      <c r="C694" s="5" t="s">
        <v>562</v>
      </c>
      <c r="D694" s="4"/>
    </row>
    <row r="695" s="1" customFormat="true" ht="18" hidden="false" customHeight="false" outlineLevel="0" collapsed="false">
      <c r="A695" s="1" t="s">
        <v>450</v>
      </c>
      <c r="B695" s="2" t="n">
        <v>8</v>
      </c>
      <c r="C695" s="5" t="s">
        <v>563</v>
      </c>
      <c r="D695" s="4"/>
    </row>
    <row r="696" s="1" customFormat="true" ht="9" hidden="false" customHeight="false" outlineLevel="0" collapsed="false">
      <c r="A696" s="1" t="s">
        <v>450</v>
      </c>
      <c r="B696" s="2" t="n">
        <v>9</v>
      </c>
      <c r="C696" s="5" t="s">
        <v>564</v>
      </c>
      <c r="D696" s="4"/>
    </row>
    <row r="697" s="1" customFormat="true" ht="9" hidden="false" customHeight="false" outlineLevel="0" collapsed="false">
      <c r="A697" s="1" t="s">
        <v>450</v>
      </c>
      <c r="B697" s="2" t="n">
        <v>10</v>
      </c>
      <c r="C697" s="5" t="s">
        <v>565</v>
      </c>
      <c r="D697" s="4"/>
    </row>
    <row r="698" s="1" customFormat="true" ht="9" hidden="false" customHeight="false" outlineLevel="0" collapsed="false">
      <c r="A698" s="1" t="s">
        <v>450</v>
      </c>
      <c r="B698" s="2" t="n">
        <v>11</v>
      </c>
      <c r="C698" s="5" t="s">
        <v>566</v>
      </c>
      <c r="D698" s="4"/>
    </row>
    <row r="699" s="1" customFormat="true" ht="9" hidden="false" customHeight="false" outlineLevel="0" collapsed="false">
      <c r="A699" s="1" t="s">
        <v>450</v>
      </c>
      <c r="B699" s="2" t="n">
        <v>12</v>
      </c>
      <c r="C699" s="5" t="s">
        <v>567</v>
      </c>
      <c r="D699" s="4"/>
    </row>
    <row r="700" s="1" customFormat="true" ht="9" hidden="false" customHeight="false" outlineLevel="0" collapsed="false">
      <c r="A700" s="1" t="s">
        <v>450</v>
      </c>
      <c r="B700" s="2" t="n">
        <v>13</v>
      </c>
      <c r="C700" s="5" t="s">
        <v>568</v>
      </c>
      <c r="D700" s="4"/>
    </row>
    <row r="701" s="1" customFormat="true" ht="9" hidden="false" customHeight="false" outlineLevel="0" collapsed="false">
      <c r="A701" s="1" t="s">
        <v>450</v>
      </c>
      <c r="B701" s="2" t="n">
        <v>14</v>
      </c>
      <c r="C701" s="5" t="s">
        <v>569</v>
      </c>
      <c r="D701" s="4"/>
    </row>
    <row r="702" s="1" customFormat="true" ht="9" hidden="false" customHeight="false" outlineLevel="0" collapsed="false">
      <c r="A702" s="1" t="s">
        <v>450</v>
      </c>
      <c r="B702" s="2" t="n">
        <v>15</v>
      </c>
      <c r="C702" s="5" t="s">
        <v>570</v>
      </c>
      <c r="D702" s="4"/>
    </row>
    <row r="703" s="1" customFormat="true" ht="18" hidden="false" customHeight="false" outlineLevel="0" collapsed="false">
      <c r="A703" s="1" t="s">
        <v>450</v>
      </c>
      <c r="B703" s="2" t="n">
        <v>16</v>
      </c>
      <c r="C703" s="5" t="s">
        <v>571</v>
      </c>
      <c r="D703" s="4"/>
    </row>
    <row r="704" s="1" customFormat="true" ht="9" hidden="false" customHeight="false" outlineLevel="0" collapsed="false">
      <c r="A704" s="1" t="s">
        <v>450</v>
      </c>
      <c r="B704" s="2" t="n">
        <v>17</v>
      </c>
      <c r="C704" s="5" t="s">
        <v>572</v>
      </c>
      <c r="D704" s="4"/>
    </row>
    <row r="705" s="1" customFormat="true" ht="9" hidden="false" customHeight="false" outlineLevel="0" collapsed="false">
      <c r="A705" s="1" t="s">
        <v>450</v>
      </c>
      <c r="B705" s="2" t="n">
        <v>18</v>
      </c>
      <c r="C705" s="5" t="s">
        <v>573</v>
      </c>
      <c r="D705" s="4"/>
    </row>
    <row r="706" s="1" customFormat="true" ht="9" hidden="false" customHeight="false" outlineLevel="0" collapsed="false">
      <c r="A706" s="1" t="s">
        <v>450</v>
      </c>
      <c r="B706" s="2" t="n">
        <v>19</v>
      </c>
      <c r="C706" s="11" t="s">
        <v>574</v>
      </c>
      <c r="D706" s="4"/>
    </row>
    <row r="707" s="1" customFormat="true" ht="9" hidden="false" customHeight="false" outlineLevel="0" collapsed="false">
      <c r="A707" s="1" t="s">
        <v>450</v>
      </c>
      <c r="B707" s="2" t="n">
        <v>20</v>
      </c>
      <c r="C707" s="5" t="s">
        <v>575</v>
      </c>
      <c r="D707" s="4"/>
    </row>
    <row r="708" s="1" customFormat="true" ht="9" hidden="false" customHeight="false" outlineLevel="0" collapsed="false">
      <c r="A708" s="1" t="s">
        <v>450</v>
      </c>
      <c r="B708" s="2" t="n">
        <v>21</v>
      </c>
      <c r="C708" s="53"/>
      <c r="D708" s="4"/>
    </row>
    <row r="709" s="1" customFormat="true" ht="9" hidden="false" customHeight="false" outlineLevel="0" collapsed="false">
      <c r="A709" s="1" t="s">
        <v>450</v>
      </c>
      <c r="B709" s="2" t="n">
        <v>22</v>
      </c>
      <c r="C709" s="53"/>
      <c r="D709" s="4"/>
    </row>
    <row r="710" s="1" customFormat="true" ht="9" hidden="false" customHeight="false" outlineLevel="0" collapsed="false">
      <c r="A710" s="1" t="s">
        <v>450</v>
      </c>
      <c r="B710" s="2" t="n">
        <v>23</v>
      </c>
      <c r="C710" s="53"/>
      <c r="D710" s="4"/>
    </row>
    <row r="711" s="1" customFormat="true" ht="9" hidden="false" customHeight="false" outlineLevel="0" collapsed="false">
      <c r="A711" s="1" t="s">
        <v>450</v>
      </c>
      <c r="B711" s="2" t="n">
        <v>24</v>
      </c>
      <c r="C711" s="5" t="s">
        <v>116</v>
      </c>
      <c r="D711" s="12" t="n">
        <f aca="false">SUM(D688:D709)</f>
        <v>7</v>
      </c>
    </row>
    <row r="712" customFormat="false" ht="18.75" hidden="false" customHeight="false" outlineLevel="0" collapsed="false">
      <c r="A712" s="1" t="s">
        <v>450</v>
      </c>
      <c r="B712" s="13"/>
      <c r="C712" s="6" t="s">
        <v>87</v>
      </c>
      <c r="D712" s="2"/>
    </row>
    <row r="713" s="10" customFormat="true" ht="11.25" hidden="false" customHeight="false" outlineLevel="0" collapsed="false">
      <c r="A713" s="1" t="s">
        <v>450</v>
      </c>
      <c r="B713" s="2" t="n">
        <v>1</v>
      </c>
      <c r="C713" s="9" t="s">
        <v>576</v>
      </c>
      <c r="D713" s="4" t="n">
        <v>3</v>
      </c>
    </row>
    <row r="714" s="1" customFormat="true" ht="9" hidden="false" customHeight="false" outlineLevel="0" collapsed="false">
      <c r="A714" s="1" t="s">
        <v>450</v>
      </c>
      <c r="B714" s="2" t="n">
        <v>2</v>
      </c>
      <c r="C714" s="5" t="s">
        <v>577</v>
      </c>
      <c r="D714" s="4"/>
    </row>
    <row r="715" s="1" customFormat="true" ht="9" hidden="false" customHeight="false" outlineLevel="0" collapsed="false">
      <c r="A715" s="1" t="s">
        <v>450</v>
      </c>
      <c r="B715" s="2" t="n">
        <v>3</v>
      </c>
      <c r="C715" s="5" t="s">
        <v>578</v>
      </c>
      <c r="D715" s="4"/>
    </row>
    <row r="716" s="1" customFormat="true" ht="9" hidden="false" customHeight="false" outlineLevel="0" collapsed="false">
      <c r="A716" s="1" t="s">
        <v>450</v>
      </c>
      <c r="B716" s="2" t="n">
        <v>4</v>
      </c>
      <c r="C716" s="5" t="s">
        <v>579</v>
      </c>
      <c r="D716" s="4"/>
    </row>
    <row r="717" s="1" customFormat="true" ht="9" hidden="false" customHeight="false" outlineLevel="0" collapsed="false">
      <c r="A717" s="1" t="s">
        <v>450</v>
      </c>
      <c r="B717" s="2" t="n">
        <v>5</v>
      </c>
      <c r="C717" s="5" t="s">
        <v>580</v>
      </c>
      <c r="D717" s="4"/>
    </row>
    <row r="718" s="1" customFormat="true" ht="9" hidden="false" customHeight="false" outlineLevel="0" collapsed="false">
      <c r="A718" s="1" t="s">
        <v>450</v>
      </c>
      <c r="B718" s="2" t="n">
        <v>6</v>
      </c>
      <c r="C718" s="5" t="s">
        <v>581</v>
      </c>
      <c r="D718" s="4"/>
    </row>
    <row r="719" s="1" customFormat="true" ht="18" hidden="false" customHeight="false" outlineLevel="0" collapsed="false">
      <c r="A719" s="1" t="s">
        <v>450</v>
      </c>
      <c r="B719" s="2" t="n">
        <v>7</v>
      </c>
      <c r="C719" s="5" t="s">
        <v>582</v>
      </c>
      <c r="D719" s="4"/>
    </row>
    <row r="720" s="1" customFormat="true" ht="9" hidden="false" customHeight="false" outlineLevel="0" collapsed="false">
      <c r="A720" s="1" t="s">
        <v>450</v>
      </c>
      <c r="B720" s="2" t="n">
        <v>8</v>
      </c>
      <c r="C720" s="11" t="s">
        <v>583</v>
      </c>
      <c r="D720" s="4"/>
    </row>
    <row r="721" s="1" customFormat="true" ht="9" hidden="false" customHeight="false" outlineLevel="0" collapsed="false">
      <c r="A721" s="1" t="s">
        <v>450</v>
      </c>
      <c r="B721" s="2" t="n">
        <v>9</v>
      </c>
      <c r="C721" s="5" t="s">
        <v>584</v>
      </c>
      <c r="D721" s="4"/>
    </row>
    <row r="722" s="1" customFormat="true" ht="9" hidden="false" customHeight="false" outlineLevel="0" collapsed="false">
      <c r="A722" s="1" t="s">
        <v>450</v>
      </c>
      <c r="B722" s="2" t="n">
        <v>10</v>
      </c>
      <c r="C722" s="5" t="s">
        <v>585</v>
      </c>
      <c r="D722" s="4"/>
    </row>
    <row r="723" s="1" customFormat="true" ht="9" hidden="false" customHeight="false" outlineLevel="0" collapsed="false">
      <c r="A723" s="1" t="s">
        <v>450</v>
      </c>
      <c r="B723" s="2" t="n">
        <v>11</v>
      </c>
      <c r="C723" s="5" t="s">
        <v>586</v>
      </c>
      <c r="D723" s="4"/>
    </row>
    <row r="724" s="1" customFormat="true" ht="9" hidden="false" customHeight="false" outlineLevel="0" collapsed="false">
      <c r="A724" s="1" t="s">
        <v>450</v>
      </c>
      <c r="B724" s="2" t="n">
        <v>12</v>
      </c>
      <c r="C724" s="5" t="s">
        <v>587</v>
      </c>
      <c r="D724" s="4"/>
    </row>
    <row r="725" s="1" customFormat="true" ht="9" hidden="false" customHeight="false" outlineLevel="0" collapsed="false">
      <c r="A725" s="1" t="s">
        <v>450</v>
      </c>
      <c r="B725" s="2" t="n">
        <v>13</v>
      </c>
      <c r="C725" s="5" t="s">
        <v>588</v>
      </c>
      <c r="D725" s="4"/>
    </row>
    <row r="726" s="1" customFormat="true" ht="9" hidden="false" customHeight="false" outlineLevel="0" collapsed="false">
      <c r="A726" s="1" t="s">
        <v>450</v>
      </c>
      <c r="B726" s="2" t="n">
        <v>14</v>
      </c>
      <c r="C726" s="5" t="s">
        <v>589</v>
      </c>
      <c r="D726" s="4"/>
    </row>
    <row r="727" s="1" customFormat="true" ht="9" hidden="false" customHeight="false" outlineLevel="0" collapsed="false">
      <c r="A727" s="1" t="s">
        <v>450</v>
      </c>
      <c r="B727" s="2" t="n">
        <v>15</v>
      </c>
      <c r="C727" s="5" t="s">
        <v>590</v>
      </c>
      <c r="D727" s="4"/>
    </row>
    <row r="728" s="1" customFormat="true" ht="9" hidden="false" customHeight="false" outlineLevel="0" collapsed="false">
      <c r="A728" s="1" t="s">
        <v>450</v>
      </c>
      <c r="B728" s="2" t="n">
        <v>16</v>
      </c>
      <c r="C728" s="5" t="s">
        <v>591</v>
      </c>
      <c r="D728" s="4"/>
    </row>
    <row r="729" s="1" customFormat="true" ht="9" hidden="false" customHeight="false" outlineLevel="0" collapsed="false">
      <c r="A729" s="1" t="s">
        <v>450</v>
      </c>
      <c r="B729" s="2" t="n">
        <v>17</v>
      </c>
      <c r="C729" s="5" t="s">
        <v>592</v>
      </c>
      <c r="D729" s="4"/>
    </row>
    <row r="730" s="1" customFormat="true" ht="9" hidden="false" customHeight="false" outlineLevel="0" collapsed="false">
      <c r="A730" s="1" t="s">
        <v>450</v>
      </c>
      <c r="B730" s="2" t="n">
        <v>18</v>
      </c>
      <c r="C730" s="5" t="s">
        <v>593</v>
      </c>
      <c r="D730" s="4"/>
    </row>
    <row r="731" s="1" customFormat="true" ht="9" hidden="false" customHeight="false" outlineLevel="0" collapsed="false">
      <c r="A731" s="1" t="s">
        <v>450</v>
      </c>
      <c r="B731" s="2" t="n">
        <v>19</v>
      </c>
      <c r="C731" s="5" t="s">
        <v>594</v>
      </c>
      <c r="D731" s="4"/>
    </row>
    <row r="732" s="1" customFormat="true" ht="9" hidden="false" customHeight="false" outlineLevel="0" collapsed="false">
      <c r="A732" s="1" t="s">
        <v>450</v>
      </c>
      <c r="B732" s="2" t="n">
        <v>20</v>
      </c>
      <c r="C732" s="5" t="s">
        <v>595</v>
      </c>
      <c r="D732" s="4"/>
    </row>
    <row r="733" s="1" customFormat="true" ht="9" hidden="false" customHeight="false" outlineLevel="0" collapsed="false">
      <c r="A733" s="1" t="s">
        <v>450</v>
      </c>
      <c r="B733" s="2" t="n">
        <v>21</v>
      </c>
      <c r="C733" s="5" t="s">
        <v>596</v>
      </c>
      <c r="D733" s="4"/>
    </row>
    <row r="734" s="1" customFormat="true" ht="9" hidden="false" customHeight="false" outlineLevel="0" collapsed="false">
      <c r="A734" s="1" t="s">
        <v>450</v>
      </c>
      <c r="B734" s="2" t="n">
        <v>22</v>
      </c>
      <c r="C734" s="54"/>
      <c r="D734" s="4"/>
    </row>
    <row r="735" s="1" customFormat="true" ht="9" hidden="false" customHeight="false" outlineLevel="0" collapsed="false">
      <c r="A735" s="1" t="s">
        <v>450</v>
      </c>
      <c r="B735" s="2" t="n">
        <v>23</v>
      </c>
      <c r="C735" s="54"/>
      <c r="D735" s="4"/>
    </row>
    <row r="736" s="1" customFormat="true" ht="9" hidden="false" customHeight="false" outlineLevel="0" collapsed="false">
      <c r="A736" s="1" t="s">
        <v>450</v>
      </c>
      <c r="B736" s="2" t="n">
        <v>24</v>
      </c>
      <c r="C736" s="5" t="s">
        <v>27</v>
      </c>
      <c r="D736" s="12" t="n">
        <f aca="false">SUM(D713:D734)</f>
        <v>3</v>
      </c>
    </row>
    <row r="737" customFormat="false" ht="18.75" hidden="false" customHeight="false" outlineLevel="0" collapsed="false">
      <c r="A737" s="1" t="s">
        <v>450</v>
      </c>
      <c r="B737" s="13"/>
      <c r="C737" s="6" t="s">
        <v>103</v>
      </c>
      <c r="D737" s="2"/>
    </row>
    <row r="738" s="16" customFormat="true" ht="25.5" hidden="false" customHeight="false" outlineLevel="0" collapsed="false">
      <c r="A738" s="1" t="s">
        <v>450</v>
      </c>
      <c r="B738" s="2" t="n">
        <v>1</v>
      </c>
      <c r="C738" s="7" t="s">
        <v>597</v>
      </c>
      <c r="D738" s="4" t="n">
        <v>8</v>
      </c>
    </row>
    <row r="739" s="10" customFormat="true" ht="11.25" hidden="false" customHeight="false" outlineLevel="0" collapsed="false">
      <c r="A739" s="1" t="s">
        <v>450</v>
      </c>
      <c r="B739" s="2" t="n">
        <v>2</v>
      </c>
      <c r="C739" s="9" t="s">
        <v>598</v>
      </c>
      <c r="D739" s="4" t="n">
        <v>3</v>
      </c>
    </row>
    <row r="740" s="10" customFormat="true" ht="11.25" hidden="false" customHeight="false" outlineLevel="0" collapsed="false">
      <c r="A740" s="1" t="s">
        <v>450</v>
      </c>
      <c r="B740" s="2" t="n">
        <v>3</v>
      </c>
      <c r="C740" s="9" t="s">
        <v>599</v>
      </c>
      <c r="D740" s="4" t="n">
        <v>2</v>
      </c>
    </row>
    <row r="741" s="1" customFormat="true" ht="18" hidden="false" customHeight="false" outlineLevel="0" collapsed="false">
      <c r="A741" s="1" t="s">
        <v>450</v>
      </c>
      <c r="B741" s="2" t="n">
        <v>4</v>
      </c>
      <c r="C741" s="5" t="s">
        <v>600</v>
      </c>
      <c r="D741" s="4"/>
    </row>
    <row r="742" s="1" customFormat="true" ht="9" hidden="false" customHeight="false" outlineLevel="0" collapsed="false">
      <c r="A742" s="1" t="s">
        <v>450</v>
      </c>
      <c r="B742" s="2" t="n">
        <v>5</v>
      </c>
      <c r="C742" s="5" t="s">
        <v>601</v>
      </c>
      <c r="D742" s="4"/>
    </row>
    <row r="743" s="1" customFormat="true" ht="9" hidden="false" customHeight="false" outlineLevel="0" collapsed="false">
      <c r="A743" s="1" t="s">
        <v>450</v>
      </c>
      <c r="B743" s="2" t="n">
        <v>6</v>
      </c>
      <c r="C743" s="5" t="s">
        <v>602</v>
      </c>
      <c r="D743" s="4"/>
    </row>
    <row r="744" s="1" customFormat="true" ht="9" hidden="false" customHeight="false" outlineLevel="0" collapsed="false">
      <c r="A744" s="1" t="s">
        <v>450</v>
      </c>
      <c r="B744" s="2" t="n">
        <v>7</v>
      </c>
      <c r="C744" s="5" t="s">
        <v>603</v>
      </c>
      <c r="D744" s="4"/>
    </row>
    <row r="745" s="1" customFormat="true" ht="18" hidden="false" customHeight="false" outlineLevel="0" collapsed="false">
      <c r="A745" s="1" t="s">
        <v>450</v>
      </c>
      <c r="B745" s="2" t="n">
        <v>8</v>
      </c>
      <c r="C745" s="5" t="s">
        <v>604</v>
      </c>
      <c r="D745" s="4"/>
    </row>
    <row r="746" s="1" customFormat="true" ht="9" hidden="false" customHeight="false" outlineLevel="0" collapsed="false">
      <c r="A746" s="1" t="s">
        <v>450</v>
      </c>
      <c r="B746" s="2" t="n">
        <v>9</v>
      </c>
      <c r="C746" s="5" t="s">
        <v>605</v>
      </c>
      <c r="D746" s="4"/>
    </row>
    <row r="747" s="1" customFormat="true" ht="9" hidden="false" customHeight="false" outlineLevel="0" collapsed="false">
      <c r="A747" s="1" t="s">
        <v>450</v>
      </c>
      <c r="B747" s="2" t="n">
        <v>10</v>
      </c>
      <c r="C747" s="5" t="s">
        <v>606</v>
      </c>
      <c r="D747" s="4"/>
    </row>
    <row r="748" s="1" customFormat="true" ht="9" hidden="false" customHeight="false" outlineLevel="0" collapsed="false">
      <c r="A748" s="1" t="s">
        <v>450</v>
      </c>
      <c r="B748" s="2" t="n">
        <v>11</v>
      </c>
      <c r="C748" s="5" t="s">
        <v>607</v>
      </c>
      <c r="D748" s="4"/>
    </row>
    <row r="749" s="1" customFormat="true" ht="9" hidden="false" customHeight="false" outlineLevel="0" collapsed="false">
      <c r="A749" s="1" t="s">
        <v>450</v>
      </c>
      <c r="B749" s="2" t="n">
        <v>12</v>
      </c>
      <c r="C749" s="5" t="s">
        <v>608</v>
      </c>
      <c r="D749" s="4"/>
    </row>
    <row r="750" s="1" customFormat="true" ht="9" hidden="false" customHeight="false" outlineLevel="0" collapsed="false">
      <c r="A750" s="1" t="s">
        <v>450</v>
      </c>
      <c r="B750" s="2" t="n">
        <v>13</v>
      </c>
      <c r="C750" s="5" t="s">
        <v>609</v>
      </c>
      <c r="D750" s="4"/>
    </row>
    <row r="751" s="1" customFormat="true" ht="9" hidden="false" customHeight="false" outlineLevel="0" collapsed="false">
      <c r="A751" s="1" t="s">
        <v>450</v>
      </c>
      <c r="B751" s="2" t="n">
        <v>14</v>
      </c>
      <c r="C751" s="5" t="s">
        <v>610</v>
      </c>
      <c r="D751" s="4"/>
    </row>
    <row r="752" s="1" customFormat="true" ht="9" hidden="false" customHeight="false" outlineLevel="0" collapsed="false">
      <c r="A752" s="1" t="s">
        <v>450</v>
      </c>
      <c r="B752" s="2" t="n">
        <v>15</v>
      </c>
      <c r="C752" s="5" t="s">
        <v>611</v>
      </c>
      <c r="D752" s="4"/>
    </row>
    <row r="753" s="1" customFormat="true" ht="9" hidden="false" customHeight="false" outlineLevel="0" collapsed="false">
      <c r="A753" s="1" t="s">
        <v>450</v>
      </c>
      <c r="B753" s="2" t="n">
        <v>16</v>
      </c>
      <c r="C753" s="5" t="s">
        <v>612</v>
      </c>
      <c r="D753" s="4"/>
    </row>
    <row r="754" s="1" customFormat="true" ht="9" hidden="false" customHeight="false" outlineLevel="0" collapsed="false">
      <c r="A754" s="1" t="s">
        <v>450</v>
      </c>
      <c r="B754" s="2" t="n">
        <v>17</v>
      </c>
      <c r="C754" s="5" t="s">
        <v>613</v>
      </c>
      <c r="D754" s="4"/>
    </row>
    <row r="755" s="1" customFormat="true" ht="9" hidden="false" customHeight="false" outlineLevel="0" collapsed="false">
      <c r="A755" s="1" t="s">
        <v>450</v>
      </c>
      <c r="B755" s="2" t="n">
        <v>18</v>
      </c>
      <c r="C755" s="5" t="s">
        <v>614</v>
      </c>
      <c r="D755" s="4"/>
    </row>
    <row r="756" s="1" customFormat="true" ht="18" hidden="false" customHeight="false" outlineLevel="0" collapsed="false">
      <c r="A756" s="1" t="s">
        <v>450</v>
      </c>
      <c r="B756" s="2" t="n">
        <v>19</v>
      </c>
      <c r="C756" s="5" t="s">
        <v>615</v>
      </c>
      <c r="D756" s="4"/>
    </row>
    <row r="757" s="1" customFormat="true" ht="9" hidden="false" customHeight="false" outlineLevel="0" collapsed="false">
      <c r="A757" s="1" t="s">
        <v>450</v>
      </c>
      <c r="B757" s="2" t="n">
        <v>20</v>
      </c>
      <c r="C757" s="11" t="s">
        <v>616</v>
      </c>
      <c r="D757" s="4"/>
    </row>
    <row r="758" s="1" customFormat="true" ht="9" hidden="false" customHeight="false" outlineLevel="0" collapsed="false">
      <c r="A758" s="1" t="s">
        <v>450</v>
      </c>
      <c r="B758" s="2" t="n">
        <v>21</v>
      </c>
      <c r="C758" s="5" t="s">
        <v>617</v>
      </c>
      <c r="D758" s="4"/>
    </row>
    <row r="759" s="1" customFormat="true" ht="9" hidden="false" customHeight="false" outlineLevel="0" collapsed="false">
      <c r="A759" s="1" t="s">
        <v>450</v>
      </c>
      <c r="B759" s="2" t="n">
        <v>22</v>
      </c>
      <c r="C759" s="5"/>
      <c r="D759" s="4"/>
    </row>
    <row r="760" s="1" customFormat="true" ht="9" hidden="false" customHeight="false" outlineLevel="0" collapsed="false">
      <c r="A760" s="1" t="s">
        <v>450</v>
      </c>
      <c r="B760" s="2" t="n">
        <v>23</v>
      </c>
      <c r="C760" s="5"/>
      <c r="D760" s="4"/>
    </row>
    <row r="761" s="1" customFormat="true" ht="9" hidden="false" customHeight="false" outlineLevel="0" collapsed="false">
      <c r="A761" s="1" t="s">
        <v>450</v>
      </c>
      <c r="B761" s="2" t="n">
        <v>24</v>
      </c>
      <c r="C761" s="5" t="s">
        <v>27</v>
      </c>
      <c r="D761" s="12" t="n">
        <f aca="false">SUM(D738:D759)</f>
        <v>13</v>
      </c>
    </row>
    <row r="762" customFormat="false" ht="18.75" hidden="false" customHeight="false" outlineLevel="0" collapsed="false">
      <c r="A762" s="1" t="s">
        <v>450</v>
      </c>
      <c r="B762" s="13"/>
      <c r="C762" s="6" t="s">
        <v>117</v>
      </c>
      <c r="D762" s="2"/>
    </row>
    <row r="763" s="51" customFormat="true" ht="15.75" hidden="false" customHeight="false" outlineLevel="0" collapsed="false">
      <c r="A763" s="1" t="s">
        <v>450</v>
      </c>
      <c r="B763" s="2" t="n">
        <v>1</v>
      </c>
      <c r="C763" s="19" t="s">
        <v>618</v>
      </c>
      <c r="D763" s="4" t="n">
        <v>12</v>
      </c>
    </row>
    <row r="764" s="1" customFormat="true" ht="9" hidden="false" customHeight="false" outlineLevel="0" collapsed="false">
      <c r="A764" s="1" t="s">
        <v>450</v>
      </c>
      <c r="B764" s="2" t="n">
        <v>2</v>
      </c>
      <c r="C764" s="5" t="s">
        <v>619</v>
      </c>
      <c r="D764" s="4"/>
    </row>
    <row r="765" s="1" customFormat="true" ht="9" hidden="false" customHeight="false" outlineLevel="0" collapsed="false">
      <c r="A765" s="1" t="s">
        <v>450</v>
      </c>
      <c r="B765" s="2" t="n">
        <v>3</v>
      </c>
      <c r="C765" s="5" t="s">
        <v>620</v>
      </c>
      <c r="D765" s="4"/>
    </row>
    <row r="766" s="1" customFormat="true" ht="9" hidden="false" customHeight="false" outlineLevel="0" collapsed="false">
      <c r="A766" s="1" t="s">
        <v>450</v>
      </c>
      <c r="B766" s="2" t="n">
        <v>4</v>
      </c>
      <c r="C766" s="5" t="s">
        <v>621</v>
      </c>
      <c r="D766" s="4"/>
    </row>
    <row r="767" s="1" customFormat="true" ht="9" hidden="false" customHeight="false" outlineLevel="0" collapsed="false">
      <c r="A767" s="1" t="s">
        <v>450</v>
      </c>
      <c r="B767" s="2" t="n">
        <v>5</v>
      </c>
      <c r="C767" s="5" t="s">
        <v>622</v>
      </c>
      <c r="D767" s="4"/>
    </row>
    <row r="768" s="1" customFormat="true" ht="9" hidden="false" customHeight="false" outlineLevel="0" collapsed="false">
      <c r="A768" s="1" t="s">
        <v>450</v>
      </c>
      <c r="B768" s="2" t="n">
        <v>6</v>
      </c>
      <c r="C768" s="5" t="s">
        <v>623</v>
      </c>
      <c r="D768" s="4"/>
    </row>
    <row r="769" s="1" customFormat="true" ht="9" hidden="false" customHeight="false" outlineLevel="0" collapsed="false">
      <c r="A769" s="1" t="s">
        <v>450</v>
      </c>
      <c r="B769" s="2" t="n">
        <v>7</v>
      </c>
      <c r="C769" s="5" t="s">
        <v>624</v>
      </c>
      <c r="D769" s="4"/>
    </row>
    <row r="770" s="1" customFormat="true" ht="9" hidden="false" customHeight="false" outlineLevel="0" collapsed="false">
      <c r="A770" s="1" t="s">
        <v>450</v>
      </c>
      <c r="B770" s="2" t="n">
        <v>8</v>
      </c>
      <c r="C770" s="11" t="s">
        <v>625</v>
      </c>
      <c r="D770" s="4"/>
    </row>
    <row r="771" s="1" customFormat="true" ht="9" hidden="false" customHeight="false" outlineLevel="0" collapsed="false">
      <c r="A771" s="1" t="s">
        <v>450</v>
      </c>
      <c r="B771" s="2" t="n">
        <v>9</v>
      </c>
      <c r="C771" s="5" t="s">
        <v>626</v>
      </c>
      <c r="D771" s="4"/>
    </row>
    <row r="772" s="1" customFormat="true" ht="9" hidden="false" customHeight="false" outlineLevel="0" collapsed="false">
      <c r="A772" s="1" t="s">
        <v>450</v>
      </c>
      <c r="B772" s="2" t="n">
        <v>10</v>
      </c>
      <c r="C772" s="5" t="s">
        <v>627</v>
      </c>
      <c r="D772" s="4"/>
    </row>
    <row r="773" s="1" customFormat="true" ht="9" hidden="false" customHeight="false" outlineLevel="0" collapsed="false">
      <c r="A773" s="1" t="s">
        <v>450</v>
      </c>
      <c r="B773" s="2" t="n">
        <v>11</v>
      </c>
      <c r="C773" s="5" t="s">
        <v>628</v>
      </c>
      <c r="D773" s="4"/>
    </row>
    <row r="774" s="1" customFormat="true" ht="9" hidden="false" customHeight="false" outlineLevel="0" collapsed="false">
      <c r="A774" s="1" t="s">
        <v>450</v>
      </c>
      <c r="B774" s="2" t="n">
        <v>12</v>
      </c>
      <c r="C774" s="5" t="s">
        <v>629</v>
      </c>
      <c r="D774" s="4"/>
    </row>
    <row r="775" s="1" customFormat="true" ht="9" hidden="false" customHeight="false" outlineLevel="0" collapsed="false">
      <c r="A775" s="1" t="s">
        <v>450</v>
      </c>
      <c r="B775" s="2" t="n">
        <v>13</v>
      </c>
      <c r="C775" s="5" t="s">
        <v>630</v>
      </c>
      <c r="D775" s="4"/>
    </row>
    <row r="776" s="1" customFormat="true" ht="9" hidden="false" customHeight="false" outlineLevel="0" collapsed="false">
      <c r="A776" s="1" t="s">
        <v>450</v>
      </c>
      <c r="B776" s="2" t="n">
        <v>14</v>
      </c>
      <c r="C776" s="5" t="s">
        <v>631</v>
      </c>
      <c r="D776" s="4"/>
    </row>
    <row r="777" s="1" customFormat="true" ht="9" hidden="false" customHeight="false" outlineLevel="0" collapsed="false">
      <c r="A777" s="1" t="s">
        <v>450</v>
      </c>
      <c r="B777" s="2" t="n">
        <v>15</v>
      </c>
      <c r="C777" s="5" t="s">
        <v>632</v>
      </c>
      <c r="D777" s="4"/>
    </row>
    <row r="778" s="1" customFormat="true" ht="18" hidden="false" customHeight="false" outlineLevel="0" collapsed="false">
      <c r="A778" s="1" t="s">
        <v>450</v>
      </c>
      <c r="B778" s="2" t="n">
        <v>16</v>
      </c>
      <c r="C778" s="5" t="s">
        <v>633</v>
      </c>
      <c r="D778" s="4"/>
    </row>
    <row r="779" s="1" customFormat="true" ht="9" hidden="false" customHeight="false" outlineLevel="0" collapsed="false">
      <c r="A779" s="1" t="s">
        <v>450</v>
      </c>
      <c r="B779" s="2" t="n">
        <v>17</v>
      </c>
      <c r="C779" s="5" t="s">
        <v>634</v>
      </c>
      <c r="D779" s="4"/>
    </row>
    <row r="780" s="1" customFormat="true" ht="9" hidden="false" customHeight="false" outlineLevel="0" collapsed="false">
      <c r="A780" s="1" t="s">
        <v>450</v>
      </c>
      <c r="B780" s="2" t="n">
        <v>18</v>
      </c>
      <c r="C780" s="5" t="s">
        <v>635</v>
      </c>
      <c r="D780" s="4"/>
    </row>
    <row r="781" s="1" customFormat="true" ht="9" hidden="false" customHeight="false" outlineLevel="0" collapsed="false">
      <c r="A781" s="1" t="s">
        <v>450</v>
      </c>
      <c r="B781" s="2" t="n">
        <v>19</v>
      </c>
      <c r="C781" s="5" t="s">
        <v>636</v>
      </c>
      <c r="D781" s="4"/>
    </row>
    <row r="782" s="1" customFormat="true" ht="9" hidden="false" customHeight="false" outlineLevel="0" collapsed="false">
      <c r="A782" s="1" t="s">
        <v>450</v>
      </c>
      <c r="B782" s="2" t="n">
        <v>20</v>
      </c>
      <c r="C782" s="5" t="s">
        <v>637</v>
      </c>
      <c r="D782" s="4"/>
    </row>
    <row r="783" s="1" customFormat="true" ht="9" hidden="false" customHeight="false" outlineLevel="0" collapsed="false">
      <c r="A783" s="1" t="s">
        <v>450</v>
      </c>
      <c r="B783" s="2" t="n">
        <v>21</v>
      </c>
      <c r="C783" s="5" t="s">
        <v>638</v>
      </c>
      <c r="D783" s="4"/>
    </row>
    <row r="784" s="1" customFormat="true" ht="9" hidden="false" customHeight="false" outlineLevel="0" collapsed="false">
      <c r="A784" s="1" t="s">
        <v>450</v>
      </c>
      <c r="B784" s="2" t="n">
        <v>22</v>
      </c>
      <c r="C784" s="5" t="s">
        <v>639</v>
      </c>
      <c r="D784" s="4"/>
    </row>
    <row r="785" s="1" customFormat="true" ht="9" hidden="false" customHeight="false" outlineLevel="0" collapsed="false">
      <c r="A785" s="1" t="s">
        <v>450</v>
      </c>
      <c r="B785" s="2" t="n">
        <v>23</v>
      </c>
      <c r="C785" s="5"/>
      <c r="D785" s="4"/>
    </row>
    <row r="786" s="1" customFormat="true" ht="9" hidden="false" customHeight="false" outlineLevel="0" collapsed="false">
      <c r="A786" s="1" t="s">
        <v>450</v>
      </c>
      <c r="B786" s="2" t="n">
        <v>24</v>
      </c>
      <c r="C786" s="5" t="s">
        <v>15</v>
      </c>
      <c r="D786" s="12" t="n">
        <f aca="false">SUM(D763:D784)</f>
        <v>12</v>
      </c>
    </row>
    <row r="787" customFormat="false" ht="18.75" hidden="false" customHeight="false" outlineLevel="0" collapsed="false">
      <c r="A787" s="1" t="s">
        <v>450</v>
      </c>
      <c r="B787" s="13"/>
      <c r="C787" s="6" t="s">
        <v>131</v>
      </c>
      <c r="D787" s="2"/>
    </row>
    <row r="788" s="16" customFormat="true" ht="25.5" hidden="false" customHeight="false" outlineLevel="0" collapsed="false">
      <c r="A788" s="1" t="s">
        <v>450</v>
      </c>
      <c r="B788" s="2" t="n">
        <v>1</v>
      </c>
      <c r="C788" s="7" t="s">
        <v>640</v>
      </c>
      <c r="D788" s="4" t="n">
        <v>8</v>
      </c>
    </row>
    <row r="789" s="10" customFormat="true" ht="11.25" hidden="false" customHeight="false" outlineLevel="0" collapsed="false">
      <c r="A789" s="1" t="s">
        <v>450</v>
      </c>
      <c r="B789" s="2" t="n">
        <v>2</v>
      </c>
      <c r="C789" s="9" t="s">
        <v>641</v>
      </c>
      <c r="D789" s="4" t="n">
        <v>2</v>
      </c>
    </row>
    <row r="790" s="10" customFormat="true" ht="11.25" hidden="false" customHeight="false" outlineLevel="0" collapsed="false">
      <c r="A790" s="1" t="s">
        <v>450</v>
      </c>
      <c r="B790" s="2" t="n">
        <v>3</v>
      </c>
      <c r="C790" s="9" t="s">
        <v>642</v>
      </c>
      <c r="D790" s="4" t="n">
        <v>2</v>
      </c>
    </row>
    <row r="791" s="1" customFormat="true" ht="9" hidden="false" customHeight="false" outlineLevel="0" collapsed="false">
      <c r="A791" s="1" t="s">
        <v>450</v>
      </c>
      <c r="B791" s="2" t="n">
        <v>4</v>
      </c>
      <c r="C791" s="5" t="s">
        <v>643</v>
      </c>
      <c r="D791" s="4"/>
    </row>
    <row r="792" s="1" customFormat="true" ht="9" hidden="false" customHeight="false" outlineLevel="0" collapsed="false">
      <c r="A792" s="1" t="s">
        <v>450</v>
      </c>
      <c r="B792" s="2" t="n">
        <v>5</v>
      </c>
      <c r="C792" s="5" t="s">
        <v>644</v>
      </c>
      <c r="D792" s="4"/>
    </row>
    <row r="793" s="1" customFormat="true" ht="9" hidden="false" customHeight="false" outlineLevel="0" collapsed="false">
      <c r="A793" s="1" t="s">
        <v>450</v>
      </c>
      <c r="B793" s="2" t="n">
        <v>6</v>
      </c>
      <c r="C793" s="5" t="s">
        <v>645</v>
      </c>
      <c r="D793" s="4"/>
    </row>
    <row r="794" s="1" customFormat="true" ht="9" hidden="false" customHeight="false" outlineLevel="0" collapsed="false">
      <c r="A794" s="1" t="s">
        <v>450</v>
      </c>
      <c r="B794" s="2" t="n">
        <v>7</v>
      </c>
      <c r="C794" s="5" t="s">
        <v>646</v>
      </c>
      <c r="D794" s="4"/>
    </row>
    <row r="795" s="1" customFormat="true" ht="9" hidden="false" customHeight="false" outlineLevel="0" collapsed="false">
      <c r="A795" s="1" t="s">
        <v>450</v>
      </c>
      <c r="B795" s="2" t="n">
        <v>8</v>
      </c>
      <c r="C795" s="5" t="s">
        <v>647</v>
      </c>
      <c r="D795" s="4"/>
    </row>
    <row r="796" s="1" customFormat="true" ht="18" hidden="false" customHeight="false" outlineLevel="0" collapsed="false">
      <c r="A796" s="1" t="s">
        <v>450</v>
      </c>
      <c r="B796" s="2" t="n">
        <v>9</v>
      </c>
      <c r="C796" s="5" t="s">
        <v>648</v>
      </c>
      <c r="D796" s="4"/>
    </row>
    <row r="797" s="1" customFormat="true" ht="18" hidden="false" customHeight="false" outlineLevel="0" collapsed="false">
      <c r="A797" s="1" t="s">
        <v>450</v>
      </c>
      <c r="B797" s="2" t="n">
        <v>10</v>
      </c>
      <c r="C797" s="5" t="s">
        <v>649</v>
      </c>
      <c r="D797" s="4"/>
    </row>
    <row r="798" s="1" customFormat="true" ht="18" hidden="false" customHeight="false" outlineLevel="0" collapsed="false">
      <c r="A798" s="1" t="s">
        <v>450</v>
      </c>
      <c r="B798" s="2" t="n">
        <v>11</v>
      </c>
      <c r="C798" s="5" t="s">
        <v>650</v>
      </c>
      <c r="D798" s="4"/>
    </row>
    <row r="799" s="1" customFormat="true" ht="18" hidden="false" customHeight="false" outlineLevel="0" collapsed="false">
      <c r="A799" s="1" t="s">
        <v>450</v>
      </c>
      <c r="B799" s="2" t="n">
        <v>12</v>
      </c>
      <c r="C799" s="5" t="s">
        <v>651</v>
      </c>
      <c r="D799" s="4"/>
    </row>
    <row r="800" s="1" customFormat="true" ht="9" hidden="false" customHeight="false" outlineLevel="0" collapsed="false">
      <c r="A800" s="1" t="s">
        <v>450</v>
      </c>
      <c r="B800" s="2" t="n">
        <v>13</v>
      </c>
      <c r="C800" s="5" t="s">
        <v>652</v>
      </c>
      <c r="D800" s="4"/>
    </row>
    <row r="801" s="1" customFormat="true" ht="9" hidden="false" customHeight="false" outlineLevel="0" collapsed="false">
      <c r="A801" s="1" t="s">
        <v>450</v>
      </c>
      <c r="B801" s="2" t="n">
        <v>14</v>
      </c>
      <c r="C801" s="5" t="s">
        <v>653</v>
      </c>
      <c r="D801" s="4"/>
    </row>
    <row r="802" s="1" customFormat="true" ht="9" hidden="false" customHeight="false" outlineLevel="0" collapsed="false">
      <c r="A802" s="1" t="s">
        <v>450</v>
      </c>
      <c r="B802" s="2" t="n">
        <v>15</v>
      </c>
      <c r="C802" s="5" t="s">
        <v>654</v>
      </c>
      <c r="D802" s="4"/>
    </row>
    <row r="803" s="1" customFormat="true" ht="18" hidden="false" customHeight="false" outlineLevel="0" collapsed="false">
      <c r="A803" s="1" t="s">
        <v>450</v>
      </c>
      <c r="B803" s="2" t="n">
        <v>16</v>
      </c>
      <c r="C803" s="5" t="s">
        <v>655</v>
      </c>
      <c r="D803" s="4"/>
    </row>
    <row r="804" s="1" customFormat="true" ht="9" hidden="false" customHeight="false" outlineLevel="0" collapsed="false">
      <c r="A804" s="1" t="s">
        <v>450</v>
      </c>
      <c r="B804" s="2" t="n">
        <v>17</v>
      </c>
      <c r="C804" s="11" t="s">
        <v>656</v>
      </c>
      <c r="D804" s="4"/>
    </row>
    <row r="805" s="1" customFormat="true" ht="9" hidden="false" customHeight="false" outlineLevel="0" collapsed="false">
      <c r="A805" s="1" t="s">
        <v>450</v>
      </c>
      <c r="B805" s="2" t="n">
        <v>18</v>
      </c>
      <c r="C805" s="5" t="s">
        <v>657</v>
      </c>
      <c r="D805" s="4"/>
    </row>
    <row r="806" s="1" customFormat="true" ht="9" hidden="false" customHeight="false" outlineLevel="0" collapsed="false">
      <c r="A806" s="1" t="s">
        <v>450</v>
      </c>
      <c r="B806" s="2" t="n">
        <v>19</v>
      </c>
      <c r="C806" s="5" t="s">
        <v>658</v>
      </c>
      <c r="D806" s="4"/>
    </row>
    <row r="807" s="1" customFormat="true" ht="9" hidden="false" customHeight="false" outlineLevel="0" collapsed="false">
      <c r="A807" s="1" t="s">
        <v>450</v>
      </c>
      <c r="B807" s="2" t="n">
        <v>20</v>
      </c>
      <c r="C807" s="5" t="s">
        <v>659</v>
      </c>
      <c r="D807" s="4"/>
    </row>
    <row r="808" s="1" customFormat="true" ht="9" hidden="false" customHeight="false" outlineLevel="0" collapsed="false">
      <c r="A808" s="1" t="s">
        <v>450</v>
      </c>
      <c r="B808" s="2" t="n">
        <v>21</v>
      </c>
      <c r="C808" s="5" t="s">
        <v>660</v>
      </c>
      <c r="D808" s="4"/>
    </row>
    <row r="809" s="1" customFormat="true" ht="9" hidden="false" customHeight="false" outlineLevel="0" collapsed="false">
      <c r="A809" s="1" t="s">
        <v>450</v>
      </c>
      <c r="B809" s="2" t="n">
        <v>22</v>
      </c>
      <c r="C809" s="5" t="s">
        <v>661</v>
      </c>
      <c r="D809" s="4"/>
    </row>
    <row r="810" s="1" customFormat="true" ht="9" hidden="false" customHeight="false" outlineLevel="0" collapsed="false">
      <c r="A810" s="1" t="s">
        <v>450</v>
      </c>
      <c r="B810" s="2" t="n">
        <v>23</v>
      </c>
      <c r="D810" s="4"/>
    </row>
    <row r="811" s="1" customFormat="true" ht="9" hidden="false" customHeight="false" outlineLevel="0" collapsed="false">
      <c r="A811" s="1" t="s">
        <v>450</v>
      </c>
      <c r="B811" s="2" t="n">
        <v>24</v>
      </c>
      <c r="C811" s="5" t="s">
        <v>15</v>
      </c>
      <c r="D811" s="12" t="n">
        <f aca="false">SUM(D788:D809)</f>
        <v>12</v>
      </c>
    </row>
    <row r="812" s="15" customFormat="true" ht="18.75" hidden="false" customHeight="false" outlineLevel="0" collapsed="false">
      <c r="A812" s="1" t="s">
        <v>450</v>
      </c>
      <c r="B812" s="13"/>
      <c r="C812" s="6" t="s">
        <v>145</v>
      </c>
      <c r="D812" s="55"/>
    </row>
    <row r="813" s="20" customFormat="true" ht="15" hidden="false" customHeight="false" outlineLevel="0" collapsed="false">
      <c r="A813" s="1" t="s">
        <v>450</v>
      </c>
      <c r="B813" s="2" t="n">
        <v>1</v>
      </c>
      <c r="C813" s="7" t="s">
        <v>662</v>
      </c>
      <c r="D813" s="4" t="n">
        <v>9</v>
      </c>
    </row>
    <row r="814" s="10" customFormat="true" ht="22.5" hidden="false" customHeight="false" outlineLevel="0" collapsed="false">
      <c r="A814" s="1" t="s">
        <v>450</v>
      </c>
      <c r="B814" s="2" t="n">
        <v>2</v>
      </c>
      <c r="C814" s="9" t="s">
        <v>663</v>
      </c>
      <c r="D814" s="4" t="n">
        <v>3</v>
      </c>
    </row>
    <row r="815" s="1" customFormat="true" ht="9" hidden="false" customHeight="false" outlineLevel="0" collapsed="false">
      <c r="A815" s="1" t="s">
        <v>450</v>
      </c>
      <c r="B815" s="2" t="n">
        <v>3</v>
      </c>
      <c r="C815" s="11" t="s">
        <v>664</v>
      </c>
      <c r="D815" s="4"/>
    </row>
    <row r="816" s="1" customFormat="true" ht="9" hidden="false" customHeight="false" outlineLevel="0" collapsed="false">
      <c r="A816" s="1" t="s">
        <v>450</v>
      </c>
      <c r="B816" s="2" t="n">
        <v>4</v>
      </c>
      <c r="C816" s="5" t="s">
        <v>665</v>
      </c>
      <c r="D816" s="4"/>
    </row>
    <row r="817" s="1" customFormat="true" ht="9" hidden="false" customHeight="false" outlineLevel="0" collapsed="false">
      <c r="A817" s="1" t="s">
        <v>450</v>
      </c>
      <c r="B817" s="2" t="n">
        <v>5</v>
      </c>
      <c r="C817" s="5" t="s">
        <v>666</v>
      </c>
      <c r="D817" s="4"/>
    </row>
    <row r="818" s="1" customFormat="true" ht="9" hidden="false" customHeight="false" outlineLevel="0" collapsed="false">
      <c r="A818" s="1" t="s">
        <v>450</v>
      </c>
      <c r="B818" s="2" t="n">
        <v>6</v>
      </c>
      <c r="C818" s="5" t="s">
        <v>667</v>
      </c>
      <c r="D818" s="4"/>
    </row>
    <row r="819" s="1" customFormat="true" ht="9" hidden="false" customHeight="false" outlineLevel="0" collapsed="false">
      <c r="A819" s="1" t="s">
        <v>450</v>
      </c>
      <c r="B819" s="2" t="n">
        <v>7</v>
      </c>
      <c r="C819" s="5" t="s">
        <v>668</v>
      </c>
      <c r="D819" s="4"/>
    </row>
    <row r="820" s="1" customFormat="true" ht="18" hidden="false" customHeight="false" outlineLevel="0" collapsed="false">
      <c r="A820" s="1" t="s">
        <v>450</v>
      </c>
      <c r="B820" s="2" t="n">
        <v>8</v>
      </c>
      <c r="C820" s="5" t="s">
        <v>537</v>
      </c>
      <c r="D820" s="4"/>
    </row>
    <row r="821" s="1" customFormat="true" ht="9" hidden="false" customHeight="false" outlineLevel="0" collapsed="false">
      <c r="A821" s="1" t="s">
        <v>450</v>
      </c>
      <c r="B821" s="2" t="n">
        <v>9</v>
      </c>
      <c r="C821" s="5" t="s">
        <v>669</v>
      </c>
      <c r="D821" s="4"/>
    </row>
    <row r="822" s="1" customFormat="true" ht="9" hidden="false" customHeight="false" outlineLevel="0" collapsed="false">
      <c r="A822" s="1" t="s">
        <v>450</v>
      </c>
      <c r="B822" s="2" t="n">
        <v>10</v>
      </c>
      <c r="C822" s="5" t="s">
        <v>670</v>
      </c>
      <c r="D822" s="4"/>
    </row>
    <row r="823" s="1" customFormat="true" ht="9" hidden="false" customHeight="false" outlineLevel="0" collapsed="false">
      <c r="A823" s="1" t="s">
        <v>450</v>
      </c>
      <c r="B823" s="2" t="n">
        <v>11</v>
      </c>
      <c r="C823" s="5" t="s">
        <v>671</v>
      </c>
      <c r="D823" s="4"/>
    </row>
    <row r="824" s="1" customFormat="true" ht="9" hidden="false" customHeight="false" outlineLevel="0" collapsed="false">
      <c r="A824" s="1" t="s">
        <v>450</v>
      </c>
      <c r="B824" s="2" t="n">
        <v>12</v>
      </c>
      <c r="C824" s="5" t="s">
        <v>672</v>
      </c>
      <c r="D824" s="4"/>
    </row>
    <row r="825" s="1" customFormat="true" ht="9" hidden="false" customHeight="false" outlineLevel="0" collapsed="false">
      <c r="A825" s="1" t="s">
        <v>450</v>
      </c>
      <c r="B825" s="2" t="n">
        <v>13</v>
      </c>
      <c r="C825" s="5" t="s">
        <v>673</v>
      </c>
      <c r="D825" s="4"/>
    </row>
    <row r="826" s="1" customFormat="true" ht="9" hidden="false" customHeight="false" outlineLevel="0" collapsed="false">
      <c r="A826" s="1" t="s">
        <v>450</v>
      </c>
      <c r="B826" s="2" t="n">
        <v>14</v>
      </c>
      <c r="C826" s="5" t="s">
        <v>674</v>
      </c>
      <c r="D826" s="4"/>
    </row>
    <row r="827" s="1" customFormat="true" ht="9" hidden="false" customHeight="false" outlineLevel="0" collapsed="false">
      <c r="A827" s="1" t="s">
        <v>450</v>
      </c>
      <c r="B827" s="2" t="n">
        <v>15</v>
      </c>
      <c r="C827" s="5" t="s">
        <v>675</v>
      </c>
      <c r="D827" s="4"/>
    </row>
    <row r="828" s="1" customFormat="true" ht="18" hidden="false" customHeight="false" outlineLevel="0" collapsed="false">
      <c r="A828" s="1" t="s">
        <v>450</v>
      </c>
      <c r="B828" s="2" t="n">
        <v>16</v>
      </c>
      <c r="C828" s="5" t="s">
        <v>676</v>
      </c>
      <c r="D828" s="4"/>
    </row>
    <row r="829" s="1" customFormat="true" ht="9" hidden="false" customHeight="false" outlineLevel="0" collapsed="false">
      <c r="A829" s="1" t="s">
        <v>450</v>
      </c>
      <c r="B829" s="2" t="n">
        <v>17</v>
      </c>
      <c r="C829" s="5" t="s">
        <v>677</v>
      </c>
      <c r="D829" s="4"/>
    </row>
    <row r="830" s="1" customFormat="true" ht="9" hidden="false" customHeight="false" outlineLevel="0" collapsed="false">
      <c r="A830" s="1" t="s">
        <v>450</v>
      </c>
      <c r="B830" s="2" t="n">
        <v>18</v>
      </c>
      <c r="C830" s="5" t="s">
        <v>678</v>
      </c>
      <c r="D830" s="4"/>
    </row>
    <row r="831" s="1" customFormat="true" ht="9" hidden="false" customHeight="false" outlineLevel="0" collapsed="false">
      <c r="A831" s="1" t="s">
        <v>450</v>
      </c>
      <c r="B831" s="2" t="n">
        <v>19</v>
      </c>
      <c r="C831" s="5" t="s">
        <v>679</v>
      </c>
      <c r="D831" s="4"/>
    </row>
    <row r="832" s="1" customFormat="true" ht="9" hidden="false" customHeight="false" outlineLevel="0" collapsed="false">
      <c r="A832" s="1" t="s">
        <v>450</v>
      </c>
      <c r="B832" s="2" t="n">
        <v>20</v>
      </c>
      <c r="C832" s="5" t="s">
        <v>680</v>
      </c>
      <c r="D832" s="4"/>
    </row>
    <row r="833" s="1" customFormat="true" ht="9" hidden="false" customHeight="false" outlineLevel="0" collapsed="false">
      <c r="A833" s="1" t="s">
        <v>450</v>
      </c>
      <c r="B833" s="2" t="n">
        <v>21</v>
      </c>
      <c r="C833" s="5" t="s">
        <v>681</v>
      </c>
      <c r="D833" s="4"/>
    </row>
    <row r="834" s="1" customFormat="true" ht="9" hidden="false" customHeight="false" outlineLevel="0" collapsed="false">
      <c r="A834" s="1" t="s">
        <v>450</v>
      </c>
      <c r="B834" s="2" t="n">
        <v>22</v>
      </c>
      <c r="C834" s="5" t="s">
        <v>682</v>
      </c>
      <c r="D834" s="4"/>
    </row>
    <row r="835" s="1" customFormat="true" ht="9" hidden="false" customHeight="false" outlineLevel="0" collapsed="false">
      <c r="A835" s="1" t="s">
        <v>450</v>
      </c>
      <c r="B835" s="2" t="n">
        <v>23</v>
      </c>
      <c r="C835" s="5" t="s">
        <v>683</v>
      </c>
      <c r="D835" s="4"/>
    </row>
    <row r="836" s="1" customFormat="true" ht="9" hidden="false" customHeight="false" outlineLevel="0" collapsed="false">
      <c r="A836" s="1" t="s">
        <v>450</v>
      </c>
      <c r="B836" s="2" t="n">
        <v>24</v>
      </c>
      <c r="C836" s="5" t="s">
        <v>43</v>
      </c>
      <c r="D836" s="12" t="n">
        <f aca="false">SUM(D813:D834)</f>
        <v>12</v>
      </c>
    </row>
    <row r="837" s="15" customFormat="true" ht="18.75" hidden="false" customHeight="false" outlineLevel="0" collapsed="false">
      <c r="A837" s="1" t="s">
        <v>450</v>
      </c>
      <c r="B837" s="13"/>
      <c r="C837" s="6" t="s">
        <v>160</v>
      </c>
      <c r="D837" s="55"/>
    </row>
    <row r="838" s="16" customFormat="true" ht="12.75" hidden="false" customHeight="false" outlineLevel="0" collapsed="false">
      <c r="A838" s="1" t="s">
        <v>450</v>
      </c>
      <c r="B838" s="2" t="n">
        <v>1</v>
      </c>
      <c r="C838" s="7" t="s">
        <v>684</v>
      </c>
      <c r="D838" s="4" t="n">
        <v>7</v>
      </c>
    </row>
    <row r="839" s="8" customFormat="true" ht="25.5" hidden="false" customHeight="false" outlineLevel="0" collapsed="false">
      <c r="A839" s="1" t="s">
        <v>450</v>
      </c>
      <c r="B839" s="2" t="n">
        <v>2</v>
      </c>
      <c r="C839" s="7" t="s">
        <v>685</v>
      </c>
      <c r="D839" s="4" t="n">
        <v>6</v>
      </c>
    </row>
    <row r="840" s="1" customFormat="true" ht="9" hidden="false" customHeight="false" outlineLevel="0" collapsed="false">
      <c r="A840" s="1" t="s">
        <v>450</v>
      </c>
      <c r="B840" s="2" t="n">
        <v>3</v>
      </c>
      <c r="C840" s="56" t="s">
        <v>686</v>
      </c>
      <c r="D840" s="4"/>
    </row>
    <row r="841" s="1" customFormat="true" ht="9" hidden="false" customHeight="false" outlineLevel="0" collapsed="false">
      <c r="A841" s="1" t="s">
        <v>450</v>
      </c>
      <c r="B841" s="2" t="n">
        <v>4</v>
      </c>
      <c r="C841" s="5" t="s">
        <v>687</v>
      </c>
      <c r="D841" s="4"/>
    </row>
    <row r="842" s="1" customFormat="true" ht="9" hidden="false" customHeight="false" outlineLevel="0" collapsed="false">
      <c r="A842" s="1" t="s">
        <v>450</v>
      </c>
      <c r="B842" s="2" t="n">
        <v>5</v>
      </c>
      <c r="C842" s="5" t="s">
        <v>688</v>
      </c>
      <c r="D842" s="4"/>
    </row>
    <row r="843" s="1" customFormat="true" ht="9" hidden="false" customHeight="false" outlineLevel="0" collapsed="false">
      <c r="A843" s="1" t="s">
        <v>450</v>
      </c>
      <c r="B843" s="2" t="n">
        <v>6</v>
      </c>
      <c r="C843" s="5" t="s">
        <v>689</v>
      </c>
      <c r="D843" s="4"/>
    </row>
    <row r="844" s="1" customFormat="true" ht="9" hidden="false" customHeight="false" outlineLevel="0" collapsed="false">
      <c r="A844" s="1" t="s">
        <v>450</v>
      </c>
      <c r="B844" s="2" t="n">
        <v>7</v>
      </c>
      <c r="C844" s="5" t="s">
        <v>690</v>
      </c>
      <c r="D844" s="4"/>
    </row>
    <row r="845" s="1" customFormat="true" ht="9" hidden="false" customHeight="false" outlineLevel="0" collapsed="false">
      <c r="A845" s="1" t="s">
        <v>450</v>
      </c>
      <c r="B845" s="2" t="n">
        <v>8</v>
      </c>
      <c r="C845" s="5" t="s">
        <v>691</v>
      </c>
      <c r="D845" s="4"/>
    </row>
    <row r="846" s="1" customFormat="true" ht="9" hidden="false" customHeight="false" outlineLevel="0" collapsed="false">
      <c r="A846" s="1" t="s">
        <v>450</v>
      </c>
      <c r="B846" s="2" t="n">
        <v>9</v>
      </c>
      <c r="C846" s="11" t="s">
        <v>692</v>
      </c>
      <c r="D846" s="4"/>
    </row>
    <row r="847" s="1" customFormat="true" ht="9" hidden="false" customHeight="false" outlineLevel="0" collapsed="false">
      <c r="A847" s="1" t="s">
        <v>450</v>
      </c>
      <c r="B847" s="2" t="n">
        <v>10</v>
      </c>
      <c r="C847" s="5" t="s">
        <v>693</v>
      </c>
      <c r="D847" s="4"/>
    </row>
    <row r="848" s="1" customFormat="true" ht="9" hidden="false" customHeight="false" outlineLevel="0" collapsed="false">
      <c r="A848" s="1" t="s">
        <v>450</v>
      </c>
      <c r="B848" s="2" t="n">
        <v>11</v>
      </c>
      <c r="C848" s="5" t="s">
        <v>694</v>
      </c>
      <c r="D848" s="4"/>
    </row>
    <row r="849" s="1" customFormat="true" ht="9" hidden="false" customHeight="false" outlineLevel="0" collapsed="false">
      <c r="A849" s="1" t="s">
        <v>450</v>
      </c>
      <c r="B849" s="2" t="n">
        <v>12</v>
      </c>
      <c r="C849" s="5" t="s">
        <v>695</v>
      </c>
      <c r="D849" s="4"/>
    </row>
    <row r="850" s="1" customFormat="true" ht="18" hidden="false" customHeight="false" outlineLevel="0" collapsed="false">
      <c r="A850" s="1" t="s">
        <v>450</v>
      </c>
      <c r="B850" s="2" t="n">
        <v>13</v>
      </c>
      <c r="C850" s="5" t="s">
        <v>696</v>
      </c>
      <c r="D850" s="4"/>
    </row>
    <row r="851" s="1" customFormat="true" ht="9" hidden="false" customHeight="false" outlineLevel="0" collapsed="false">
      <c r="A851" s="1" t="s">
        <v>450</v>
      </c>
      <c r="B851" s="2" t="n">
        <v>14</v>
      </c>
      <c r="C851" s="5" t="s">
        <v>697</v>
      </c>
      <c r="D851" s="4"/>
    </row>
    <row r="852" s="1" customFormat="true" ht="9" hidden="false" customHeight="false" outlineLevel="0" collapsed="false">
      <c r="A852" s="1" t="s">
        <v>450</v>
      </c>
      <c r="B852" s="2" t="n">
        <v>15</v>
      </c>
      <c r="C852" s="5" t="s">
        <v>698</v>
      </c>
      <c r="D852" s="4"/>
    </row>
    <row r="853" s="1" customFormat="true" ht="9" hidden="false" customHeight="false" outlineLevel="0" collapsed="false">
      <c r="A853" s="1" t="s">
        <v>450</v>
      </c>
      <c r="B853" s="2" t="n">
        <v>16</v>
      </c>
      <c r="C853" s="5" t="s">
        <v>699</v>
      </c>
      <c r="D853" s="4"/>
    </row>
    <row r="854" s="1" customFormat="true" ht="9" hidden="false" customHeight="false" outlineLevel="0" collapsed="false">
      <c r="A854" s="1" t="s">
        <v>450</v>
      </c>
      <c r="B854" s="2" t="n">
        <v>17</v>
      </c>
      <c r="C854" s="5" t="s">
        <v>700</v>
      </c>
      <c r="D854" s="4"/>
    </row>
    <row r="855" s="1" customFormat="true" ht="9" hidden="false" customHeight="false" outlineLevel="0" collapsed="false">
      <c r="A855" s="1" t="s">
        <v>450</v>
      </c>
      <c r="B855" s="2" t="n">
        <v>18</v>
      </c>
      <c r="C855" s="5" t="s">
        <v>701</v>
      </c>
      <c r="D855" s="4"/>
    </row>
    <row r="856" s="1" customFormat="true" ht="9" hidden="false" customHeight="false" outlineLevel="0" collapsed="false">
      <c r="A856" s="1" t="s">
        <v>450</v>
      </c>
      <c r="B856" s="2" t="n">
        <v>19</v>
      </c>
      <c r="C856" s="5" t="s">
        <v>702</v>
      </c>
      <c r="D856" s="4"/>
    </row>
    <row r="857" s="1" customFormat="true" ht="9" hidden="false" customHeight="false" outlineLevel="0" collapsed="false">
      <c r="A857" s="1" t="s">
        <v>450</v>
      </c>
      <c r="B857" s="2" t="n">
        <v>20</v>
      </c>
      <c r="C857" s="5" t="s">
        <v>703</v>
      </c>
      <c r="D857" s="4"/>
    </row>
    <row r="858" s="1" customFormat="true" ht="9" hidden="false" customHeight="false" outlineLevel="0" collapsed="false">
      <c r="A858" s="1" t="s">
        <v>450</v>
      </c>
      <c r="B858" s="2" t="n">
        <v>21</v>
      </c>
      <c r="C858" s="5" t="s">
        <v>704</v>
      </c>
      <c r="D858" s="4"/>
    </row>
    <row r="859" s="1" customFormat="true" ht="9" hidden="false" customHeight="false" outlineLevel="0" collapsed="false">
      <c r="A859" s="1" t="s">
        <v>450</v>
      </c>
      <c r="B859" s="2" t="n">
        <v>22</v>
      </c>
      <c r="C859" s="53"/>
      <c r="D859" s="4"/>
    </row>
    <row r="860" s="1" customFormat="true" ht="9" hidden="false" customHeight="false" outlineLevel="0" collapsed="false">
      <c r="A860" s="1" t="s">
        <v>450</v>
      </c>
      <c r="B860" s="2" t="n">
        <v>23</v>
      </c>
      <c r="C860" s="53"/>
      <c r="D860" s="4"/>
    </row>
    <row r="861" s="1" customFormat="true" ht="9" hidden="false" customHeight="false" outlineLevel="0" collapsed="false">
      <c r="A861" s="1" t="s">
        <v>450</v>
      </c>
      <c r="B861" s="2" t="n">
        <v>24</v>
      </c>
      <c r="C861" s="5" t="s">
        <v>27</v>
      </c>
      <c r="D861" s="12" t="n">
        <f aca="false">SUM(D838:D859)</f>
        <v>13</v>
      </c>
    </row>
    <row r="862" customFormat="false" ht="18.75" hidden="false" customHeight="false" outlineLevel="0" collapsed="false">
      <c r="A862" s="1" t="s">
        <v>450</v>
      </c>
      <c r="B862" s="5"/>
      <c r="C862" s="6" t="s">
        <v>174</v>
      </c>
      <c r="D862" s="2"/>
    </row>
    <row r="863" s="20" customFormat="true" ht="15.75" hidden="false" customHeight="false" outlineLevel="0" collapsed="false">
      <c r="A863" s="1" t="s">
        <v>450</v>
      </c>
      <c r="B863" s="2" t="n">
        <v>1</v>
      </c>
      <c r="C863" s="19" t="s">
        <v>705</v>
      </c>
      <c r="D863" s="4" t="n">
        <v>10</v>
      </c>
    </row>
    <row r="864" s="16" customFormat="true" ht="12.75" hidden="false" customHeight="false" outlineLevel="0" collapsed="false">
      <c r="A864" s="1" t="s">
        <v>450</v>
      </c>
      <c r="B864" s="2" t="n">
        <v>2</v>
      </c>
      <c r="C864" s="7" t="s">
        <v>706</v>
      </c>
      <c r="D864" s="4" t="n">
        <v>7</v>
      </c>
    </row>
    <row r="865" s="1" customFormat="true" ht="9" hidden="false" customHeight="false" outlineLevel="0" collapsed="false">
      <c r="A865" s="1" t="s">
        <v>450</v>
      </c>
      <c r="B865" s="2" t="n">
        <v>3</v>
      </c>
      <c r="C865" s="5" t="s">
        <v>707</v>
      </c>
      <c r="D865" s="4"/>
    </row>
    <row r="866" s="1" customFormat="true" ht="9" hidden="false" customHeight="false" outlineLevel="0" collapsed="false">
      <c r="A866" s="1" t="s">
        <v>450</v>
      </c>
      <c r="B866" s="2" t="n">
        <v>4</v>
      </c>
      <c r="C866" s="5" t="s">
        <v>708</v>
      </c>
      <c r="D866" s="4"/>
    </row>
    <row r="867" s="1" customFormat="true" ht="18" hidden="false" customHeight="false" outlineLevel="0" collapsed="false">
      <c r="A867" s="1" t="s">
        <v>450</v>
      </c>
      <c r="B867" s="2" t="n">
        <v>5</v>
      </c>
      <c r="C867" s="5" t="s">
        <v>709</v>
      </c>
      <c r="D867" s="4"/>
    </row>
    <row r="868" s="1" customFormat="true" ht="9" hidden="false" customHeight="false" outlineLevel="0" collapsed="false">
      <c r="A868" s="1" t="s">
        <v>450</v>
      </c>
      <c r="B868" s="2" t="n">
        <v>6</v>
      </c>
      <c r="C868" s="5" t="s">
        <v>710</v>
      </c>
      <c r="D868" s="4"/>
    </row>
    <row r="869" s="1" customFormat="true" ht="9" hidden="false" customHeight="false" outlineLevel="0" collapsed="false">
      <c r="A869" s="1" t="s">
        <v>450</v>
      </c>
      <c r="B869" s="2" t="n">
        <v>7</v>
      </c>
      <c r="C869" s="5" t="s">
        <v>711</v>
      </c>
      <c r="D869" s="4"/>
    </row>
    <row r="870" s="1" customFormat="true" ht="9" hidden="false" customHeight="false" outlineLevel="0" collapsed="false">
      <c r="A870" s="1" t="s">
        <v>450</v>
      </c>
      <c r="B870" s="2" t="n">
        <v>8</v>
      </c>
      <c r="C870" s="5" t="s">
        <v>712</v>
      </c>
      <c r="D870" s="4"/>
    </row>
    <row r="871" s="1" customFormat="true" ht="9" hidden="false" customHeight="false" outlineLevel="0" collapsed="false">
      <c r="A871" s="1" t="s">
        <v>450</v>
      </c>
      <c r="B871" s="2" t="n">
        <v>9</v>
      </c>
      <c r="C871" s="5" t="s">
        <v>713</v>
      </c>
      <c r="D871" s="4"/>
    </row>
    <row r="872" s="1" customFormat="true" ht="9" hidden="false" customHeight="false" outlineLevel="0" collapsed="false">
      <c r="A872" s="1" t="s">
        <v>450</v>
      </c>
      <c r="B872" s="2" t="n">
        <v>10</v>
      </c>
      <c r="C872" s="5" t="s">
        <v>714</v>
      </c>
      <c r="D872" s="4"/>
    </row>
    <row r="873" s="1" customFormat="true" ht="9" hidden="false" customHeight="false" outlineLevel="0" collapsed="false">
      <c r="A873" s="1" t="s">
        <v>450</v>
      </c>
      <c r="B873" s="2" t="n">
        <v>11</v>
      </c>
      <c r="C873" s="5" t="s">
        <v>715</v>
      </c>
      <c r="D873" s="4"/>
    </row>
    <row r="874" s="1" customFormat="true" ht="9" hidden="false" customHeight="false" outlineLevel="0" collapsed="false">
      <c r="A874" s="1" t="s">
        <v>450</v>
      </c>
      <c r="B874" s="2" t="n">
        <v>12</v>
      </c>
      <c r="C874" s="5" t="s">
        <v>716</v>
      </c>
      <c r="D874" s="4"/>
    </row>
    <row r="875" s="1" customFormat="true" ht="9" hidden="false" customHeight="false" outlineLevel="0" collapsed="false">
      <c r="A875" s="1" t="s">
        <v>450</v>
      </c>
      <c r="B875" s="2" t="n">
        <v>13</v>
      </c>
      <c r="C875" s="5" t="s">
        <v>717</v>
      </c>
      <c r="D875" s="4"/>
    </row>
    <row r="876" s="1" customFormat="true" ht="9" hidden="false" customHeight="false" outlineLevel="0" collapsed="false">
      <c r="A876" s="1" t="s">
        <v>450</v>
      </c>
      <c r="B876" s="2" t="n">
        <v>14</v>
      </c>
      <c r="C876" s="5" t="s">
        <v>718</v>
      </c>
      <c r="D876" s="4"/>
    </row>
    <row r="877" s="1" customFormat="true" ht="9" hidden="false" customHeight="false" outlineLevel="0" collapsed="false">
      <c r="A877" s="1" t="s">
        <v>450</v>
      </c>
      <c r="B877" s="2" t="n">
        <v>15</v>
      </c>
      <c r="C877" s="5" t="s">
        <v>719</v>
      </c>
      <c r="D877" s="4"/>
    </row>
    <row r="878" s="1" customFormat="true" ht="18" hidden="false" customHeight="false" outlineLevel="0" collapsed="false">
      <c r="A878" s="1" t="s">
        <v>450</v>
      </c>
      <c r="B878" s="2" t="n">
        <v>16</v>
      </c>
      <c r="C878" s="5" t="s">
        <v>720</v>
      </c>
      <c r="D878" s="4"/>
    </row>
    <row r="879" s="1" customFormat="true" ht="9" hidden="false" customHeight="false" outlineLevel="0" collapsed="false">
      <c r="A879" s="1" t="s">
        <v>450</v>
      </c>
      <c r="B879" s="2" t="n">
        <v>17</v>
      </c>
      <c r="C879" s="5" t="s">
        <v>721</v>
      </c>
      <c r="D879" s="4"/>
    </row>
    <row r="880" s="1" customFormat="true" ht="9" hidden="false" customHeight="false" outlineLevel="0" collapsed="false">
      <c r="A880" s="1" t="s">
        <v>450</v>
      </c>
      <c r="B880" s="2" t="n">
        <v>18</v>
      </c>
      <c r="C880" s="5" t="s">
        <v>722</v>
      </c>
      <c r="D880" s="4"/>
    </row>
    <row r="881" s="1" customFormat="true" ht="18" hidden="false" customHeight="false" outlineLevel="0" collapsed="false">
      <c r="A881" s="1" t="s">
        <v>450</v>
      </c>
      <c r="B881" s="2" t="n">
        <v>19</v>
      </c>
      <c r="C881" s="11" t="s">
        <v>723</v>
      </c>
      <c r="D881" s="4"/>
    </row>
    <row r="882" s="1" customFormat="true" ht="9" hidden="false" customHeight="false" outlineLevel="0" collapsed="false">
      <c r="A882" s="1" t="s">
        <v>450</v>
      </c>
      <c r="B882" s="2" t="n">
        <v>20</v>
      </c>
      <c r="C882" s="5" t="s">
        <v>724</v>
      </c>
      <c r="D882" s="4"/>
    </row>
    <row r="883" s="1" customFormat="true" ht="9" hidden="false" customHeight="false" outlineLevel="0" collapsed="false">
      <c r="A883" s="1" t="s">
        <v>450</v>
      </c>
      <c r="B883" s="2" t="n">
        <v>21</v>
      </c>
      <c r="C883" s="5" t="s">
        <v>725</v>
      </c>
      <c r="D883" s="4"/>
    </row>
    <row r="884" s="1" customFormat="true" ht="9" hidden="false" customHeight="false" outlineLevel="0" collapsed="false">
      <c r="A884" s="1" t="s">
        <v>450</v>
      </c>
      <c r="B884" s="2" t="n">
        <v>22</v>
      </c>
      <c r="C884" s="5" t="s">
        <v>726</v>
      </c>
      <c r="D884" s="4"/>
    </row>
    <row r="885" s="1" customFormat="true" ht="9" hidden="false" customHeight="false" outlineLevel="0" collapsed="false">
      <c r="A885" s="1" t="s">
        <v>450</v>
      </c>
      <c r="B885" s="2" t="n">
        <v>23</v>
      </c>
      <c r="C885" s="5" t="s">
        <v>727</v>
      </c>
      <c r="D885" s="4"/>
    </row>
    <row r="886" s="1" customFormat="true" ht="18" hidden="false" customHeight="false" outlineLevel="0" collapsed="false">
      <c r="A886" s="1" t="s">
        <v>450</v>
      </c>
      <c r="B886" s="2" t="n">
        <v>24</v>
      </c>
      <c r="C886" s="5" t="s">
        <v>728</v>
      </c>
      <c r="D886" s="12" t="n">
        <f aca="false">SUM(D863:D884)</f>
        <v>17</v>
      </c>
    </row>
    <row r="887" s="15" customFormat="true" ht="18.75" hidden="false" customHeight="false" outlineLevel="0" collapsed="false">
      <c r="A887" s="1" t="s">
        <v>450</v>
      </c>
      <c r="B887" s="13"/>
      <c r="C887" s="6" t="s">
        <v>188</v>
      </c>
      <c r="D887" s="55"/>
    </row>
    <row r="888" s="10" customFormat="true" ht="11.25" hidden="false" customHeight="false" outlineLevel="0" collapsed="false">
      <c r="A888" s="1" t="s">
        <v>450</v>
      </c>
      <c r="B888" s="2" t="n">
        <v>1</v>
      </c>
      <c r="C888" s="9" t="s">
        <v>729</v>
      </c>
      <c r="D888" s="4" t="n">
        <v>3</v>
      </c>
    </row>
    <row r="889" s="1" customFormat="true" ht="9" hidden="false" customHeight="false" outlineLevel="0" collapsed="false">
      <c r="A889" s="1" t="s">
        <v>450</v>
      </c>
      <c r="B889" s="2" t="n">
        <v>2</v>
      </c>
      <c r="C889" s="5" t="s">
        <v>730</v>
      </c>
      <c r="D889" s="4"/>
    </row>
    <row r="890" s="1" customFormat="true" ht="9" hidden="false" customHeight="false" outlineLevel="0" collapsed="false">
      <c r="A890" s="1" t="s">
        <v>450</v>
      </c>
      <c r="B890" s="2" t="n">
        <v>3</v>
      </c>
      <c r="C890" s="5" t="s">
        <v>731</v>
      </c>
      <c r="D890" s="4"/>
    </row>
    <row r="891" s="1" customFormat="true" ht="9" hidden="false" customHeight="false" outlineLevel="0" collapsed="false">
      <c r="A891" s="1" t="s">
        <v>450</v>
      </c>
      <c r="B891" s="2" t="n">
        <v>4</v>
      </c>
      <c r="C891" s="5" t="s">
        <v>732</v>
      </c>
      <c r="D891" s="4"/>
    </row>
    <row r="892" s="1" customFormat="true" ht="9" hidden="false" customHeight="false" outlineLevel="0" collapsed="false">
      <c r="A892" s="1" t="s">
        <v>450</v>
      </c>
      <c r="B892" s="2" t="n">
        <v>5</v>
      </c>
      <c r="C892" s="5" t="s">
        <v>733</v>
      </c>
      <c r="D892" s="4"/>
    </row>
    <row r="893" s="1" customFormat="true" ht="18" hidden="false" customHeight="false" outlineLevel="0" collapsed="false">
      <c r="A893" s="1" t="s">
        <v>450</v>
      </c>
      <c r="B893" s="2" t="n">
        <v>6</v>
      </c>
      <c r="C893" s="5" t="s">
        <v>734</v>
      </c>
      <c r="D893" s="4"/>
    </row>
    <row r="894" s="1" customFormat="true" ht="9" hidden="false" customHeight="false" outlineLevel="0" collapsed="false">
      <c r="A894" s="1" t="s">
        <v>450</v>
      </c>
      <c r="B894" s="2" t="n">
        <v>7</v>
      </c>
      <c r="C894" s="11" t="s">
        <v>735</v>
      </c>
      <c r="D894" s="4"/>
    </row>
    <row r="895" s="1" customFormat="true" ht="9" hidden="false" customHeight="false" outlineLevel="0" collapsed="false">
      <c r="A895" s="1" t="s">
        <v>450</v>
      </c>
      <c r="B895" s="2" t="n">
        <v>8</v>
      </c>
      <c r="C895" s="5" t="s">
        <v>736</v>
      </c>
      <c r="D895" s="4"/>
    </row>
    <row r="896" s="1" customFormat="true" ht="9" hidden="false" customHeight="false" outlineLevel="0" collapsed="false">
      <c r="A896" s="1" t="s">
        <v>450</v>
      </c>
      <c r="B896" s="2" t="n">
        <v>9</v>
      </c>
      <c r="C896" s="5" t="s">
        <v>737</v>
      </c>
      <c r="D896" s="4"/>
    </row>
    <row r="897" s="1" customFormat="true" ht="9" hidden="false" customHeight="false" outlineLevel="0" collapsed="false">
      <c r="A897" s="1" t="s">
        <v>450</v>
      </c>
      <c r="B897" s="2" t="n">
        <v>10</v>
      </c>
      <c r="C897" s="5" t="s">
        <v>738</v>
      </c>
      <c r="D897" s="4"/>
    </row>
    <row r="898" s="1" customFormat="true" ht="18" hidden="false" customHeight="false" outlineLevel="0" collapsed="false">
      <c r="A898" s="1" t="s">
        <v>450</v>
      </c>
      <c r="B898" s="2" t="n">
        <v>11</v>
      </c>
      <c r="C898" s="5" t="s">
        <v>739</v>
      </c>
      <c r="D898" s="4"/>
    </row>
    <row r="899" s="1" customFormat="true" ht="9" hidden="false" customHeight="false" outlineLevel="0" collapsed="false">
      <c r="A899" s="1" t="s">
        <v>450</v>
      </c>
      <c r="B899" s="2" t="n">
        <v>12</v>
      </c>
      <c r="C899" s="5" t="s">
        <v>740</v>
      </c>
      <c r="D899" s="4"/>
    </row>
    <row r="900" s="1" customFormat="true" ht="9" hidden="false" customHeight="false" outlineLevel="0" collapsed="false">
      <c r="A900" s="1" t="s">
        <v>450</v>
      </c>
      <c r="B900" s="2" t="n">
        <v>13</v>
      </c>
      <c r="C900" s="5" t="s">
        <v>741</v>
      </c>
      <c r="D900" s="4"/>
    </row>
    <row r="901" s="1" customFormat="true" ht="9" hidden="false" customHeight="false" outlineLevel="0" collapsed="false">
      <c r="A901" s="1" t="s">
        <v>450</v>
      </c>
      <c r="B901" s="2" t="n">
        <v>14</v>
      </c>
      <c r="C901" s="5"/>
      <c r="D901" s="4"/>
    </row>
    <row r="902" s="1" customFormat="true" ht="9" hidden="false" customHeight="false" outlineLevel="0" collapsed="false">
      <c r="A902" s="1" t="s">
        <v>450</v>
      </c>
      <c r="B902" s="2" t="n">
        <v>15</v>
      </c>
      <c r="C902" s="5"/>
      <c r="D902" s="4"/>
    </row>
    <row r="903" s="1" customFormat="true" ht="9" hidden="false" customHeight="false" outlineLevel="0" collapsed="false">
      <c r="A903" s="1" t="s">
        <v>450</v>
      </c>
      <c r="B903" s="2" t="n">
        <v>16</v>
      </c>
      <c r="C903" s="5"/>
      <c r="D903" s="4"/>
    </row>
    <row r="904" s="1" customFormat="true" ht="9" hidden="false" customHeight="false" outlineLevel="0" collapsed="false">
      <c r="A904" s="1" t="s">
        <v>450</v>
      </c>
      <c r="B904" s="2" t="n">
        <v>17</v>
      </c>
      <c r="C904" s="5"/>
      <c r="D904" s="4"/>
    </row>
    <row r="905" s="1" customFormat="true" ht="9" hidden="false" customHeight="false" outlineLevel="0" collapsed="false">
      <c r="A905" s="1" t="s">
        <v>450</v>
      </c>
      <c r="B905" s="2" t="n">
        <v>18</v>
      </c>
      <c r="C905" s="5"/>
      <c r="D905" s="4"/>
    </row>
    <row r="906" s="1" customFormat="true" ht="9" hidden="false" customHeight="false" outlineLevel="0" collapsed="false">
      <c r="A906" s="1" t="s">
        <v>450</v>
      </c>
      <c r="B906" s="2" t="n">
        <v>19</v>
      </c>
      <c r="C906" s="5"/>
      <c r="D906" s="4"/>
    </row>
    <row r="907" s="1" customFormat="true" ht="9" hidden="false" customHeight="false" outlineLevel="0" collapsed="false">
      <c r="A907" s="1" t="s">
        <v>450</v>
      </c>
      <c r="B907" s="2" t="n">
        <v>20</v>
      </c>
      <c r="C907" s="5"/>
      <c r="D907" s="4"/>
    </row>
    <row r="908" s="1" customFormat="true" ht="9" hidden="false" customHeight="false" outlineLevel="0" collapsed="false">
      <c r="A908" s="1" t="s">
        <v>450</v>
      </c>
      <c r="B908" s="2" t="n">
        <v>21</v>
      </c>
      <c r="C908" s="5"/>
      <c r="D908" s="4"/>
    </row>
    <row r="909" s="1" customFormat="true" ht="9" hidden="false" customHeight="false" outlineLevel="0" collapsed="false">
      <c r="A909" s="1" t="s">
        <v>450</v>
      </c>
      <c r="B909" s="2" t="n">
        <v>22</v>
      </c>
      <c r="C909" s="5"/>
      <c r="D909" s="4"/>
    </row>
    <row r="910" s="1" customFormat="true" ht="9" hidden="false" customHeight="false" outlineLevel="0" collapsed="false">
      <c r="A910" s="1" t="s">
        <v>450</v>
      </c>
      <c r="B910" s="2" t="n">
        <v>23</v>
      </c>
      <c r="C910" s="11"/>
      <c r="D910" s="4"/>
    </row>
    <row r="911" s="1" customFormat="true" ht="9" hidden="false" customHeight="false" outlineLevel="0" collapsed="false">
      <c r="A911" s="1" t="s">
        <v>450</v>
      </c>
      <c r="B911" s="2" t="n">
        <v>24</v>
      </c>
      <c r="C911" s="53" t="s">
        <v>742</v>
      </c>
      <c r="D911" s="12" t="n">
        <f aca="false">SUM(D888:D909)</f>
        <v>3</v>
      </c>
    </row>
  </sheetData>
  <printOptions headings="false" gridLines="false" gridLinesSet="true" horizontalCentered="false" verticalCentered="false"/>
  <pageMargins left="0.329861111111111" right="0.3" top="0.520138888888889" bottom="0.479861111111111" header="0.229861111111111" footer="0.2"/>
  <pageSetup paperSize="9" scale="100" fitToWidth="1" fitToHeight="1" pageOrder="downThenOver" orientation="landscape" blackAndWhite="false" draft="false" cellComments="none" horizontalDpi="300" verticalDpi="300" copies="1"/>
  <headerFooter differentFirst="false" differentOddEven="false">
    <oddHeader>&amp;CPercorsi A e B - Analisi degli aspetti positivi e problematici in FVG</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1T09:46:31Z</dcterms:created>
  <dc:creator>bullo</dc:creator>
  <dc:description/>
  <dc:language>en-US</dc:language>
  <cp:lastModifiedBy>bullo</cp:lastModifiedBy>
  <cp:lastPrinted>2004-07-06T07:30:18Z</cp:lastPrinted>
  <dcterms:modified xsi:type="dcterms:W3CDTF">2004-07-06T07:31:16Z</dcterms:modified>
  <cp:revision>0</cp:revision>
  <dc:subject/>
  <dc:title/>
</cp:coreProperties>
</file>